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5" firstSheet="0" activeTab="0"/>
  </bookViews>
  <sheets>
    <sheet name="tabs" sheetId="1" state="visible" r:id="rId2"/>
    <sheet name="ID codes" sheetId="2" state="visible" r:id="rId3"/>
    <sheet name="2012 growth factor hpmsVTypeVMT" sheetId="3" state="visible" r:id="rId4"/>
    <sheet name="hpmsVTypeVMT" sheetId="4" state="visible" r:id="rId5"/>
    <sheet name="monthVMTFraction" sheetId="5" state="visible" r:id="rId6"/>
    <sheet name="dayVMTFraction" sheetId="6" state="visible" r:id="rId7"/>
    <sheet name="HourVMTFraction" sheetId="7" state="visible" r:id="rId8"/>
    <sheet name="RoadTypeVMTFraction" sheetId="8" state="visible" r:id="rId9"/>
    <sheet name="rampFraction" sheetId="9" state="visible" r:id="rId10"/>
    <sheet name="avgSpeedFraction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8" uniqueCount="162">
  <si>
    <t xml:space="preserve">Received in August of 2011 from Nate Howard  - DOT.  Compiled by Ed Beckwith</t>
  </si>
  <si>
    <t xml:space="preserve">File name MOVES VMT-fractions.xls</t>
  </si>
  <si>
    <t xml:space="preserve">Tab</t>
  </si>
  <si>
    <t xml:space="preserve">Units</t>
  </si>
  <si>
    <t xml:space="preserve">Agency</t>
  </si>
  <si>
    <t xml:space="preserve">Constant across all . . .</t>
  </si>
  <si>
    <t xml:space="preserve">sourceTypePopulation</t>
  </si>
  <si>
    <t xml:space="preserve">vehicles(13) in base year</t>
  </si>
  <si>
    <t xml:space="preserve">BMV</t>
  </si>
  <si>
    <t xml:space="preserve">hpmsVTypeVMT</t>
  </si>
  <si>
    <t xml:space="preserve">VMT for HPMS vehicles(6) in base year </t>
  </si>
  <si>
    <t xml:space="preserve">DOT</t>
  </si>
  <si>
    <t xml:space="preserve">done</t>
  </si>
  <si>
    <t xml:space="preserve">monthVMTFraction</t>
  </si>
  <si>
    <r>
      <rPr>
        <sz val="10"/>
        <rFont val="Arial"/>
        <family val="2"/>
      </rPr>
      <t xml:space="preserve">fraction of VMT for month(12) x vehicle(6) in </t>
    </r>
    <r>
      <rPr>
        <b val="true"/>
        <sz val="10"/>
        <rFont val="Arial"/>
        <family val="2"/>
      </rPr>
      <t xml:space="preserve">non-leap year</t>
    </r>
  </si>
  <si>
    <t xml:space="preserve">counties for 2 groups of vehicle types</t>
  </si>
  <si>
    <t xml:space="preserve">dayVMTFraction</t>
  </si>
  <si>
    <t xml:space="preserve">fraction of VMT for day(2) x month(12) x road (5) x vehicle(6)</t>
  </si>
  <si>
    <t xml:space="preserve">counties and road types for 6 groups of vehicle types</t>
  </si>
  <si>
    <t xml:space="preserve">HourVMTFraction</t>
  </si>
  <si>
    <t xml:space="preserve">fraction of VMT for hour(24) x day(2) x road(5) x vehicle(6) </t>
  </si>
  <si>
    <t xml:space="preserve">counties for 4 combinations of road and vehicle types</t>
  </si>
  <si>
    <t xml:space="preserve">roadTypeVMTFraction</t>
  </si>
  <si>
    <t xml:space="preserve">fraction of VMT for road(5) x vehicle (6) </t>
  </si>
  <si>
    <t xml:space="preserve">vehicles for 5 road types</t>
  </si>
  <si>
    <t xml:space="preserve">rampFraction aka RoadType</t>
  </si>
  <si>
    <t xml:space="preserve">fraction of VMT on ramps for RoadTypes 2 and 4</t>
  </si>
  <si>
    <t xml:space="preserve">AvgSpeedVMTFraction Annual</t>
  </si>
  <si>
    <t xml:space="preserve">fraction of VMT for speed bin(16) x day(2) x hour(24) x road(4) x vehicle(6)</t>
  </si>
  <si>
    <t xml:space="preserve">vehicles, seasons, days, hours</t>
  </si>
  <si>
    <t xml:space="preserve">AvgSpeedVMTFraction Summer</t>
  </si>
  <si>
    <t xml:space="preserve">same as annual</t>
  </si>
  <si>
    <t xml:space="preserve">AvgSpeedVMTFraction Winter</t>
  </si>
  <si>
    <t xml:space="preserve">sourceTypeAgeDistribution</t>
  </si>
  <si>
    <t xml:space="preserve">fraction of vehicles for age(31) x vehicle(13) in base year</t>
  </si>
  <si>
    <t xml:space="preserve">month ID</t>
  </si>
  <si>
    <t xml:space="preserve">avgSpeedBin ID</t>
  </si>
  <si>
    <t xml:space="preserve">sourceType ID</t>
  </si>
  <si>
    <t xml:space="preserve">hpmsVType ID</t>
  </si>
  <si>
    <t xml:space="preserve">January</t>
  </si>
  <si>
    <t xml:space="preserve">mph</t>
  </si>
  <si>
    <t xml:space="preserve">motorcycle</t>
  </si>
  <si>
    <t xml:space="preserve">February</t>
  </si>
  <si>
    <t xml:space="preserve">passenger car</t>
  </si>
  <si>
    <t xml:space="preserve">March</t>
  </si>
  <si>
    <t xml:space="preserve">passenger truck</t>
  </si>
  <si>
    <t xml:space="preserve">all light trucks</t>
  </si>
  <si>
    <t xml:space="preserve">April</t>
  </si>
  <si>
    <t xml:space="preserve">light commercial truck</t>
  </si>
  <si>
    <t xml:space="preserve">all buses</t>
  </si>
  <si>
    <t xml:space="preserve">May</t>
  </si>
  <si>
    <t xml:space="preserve">intercity bus</t>
  </si>
  <si>
    <t xml:space="preserve">all single unit trucks</t>
  </si>
  <si>
    <t xml:space="preserve">June</t>
  </si>
  <si>
    <t xml:space="preserve">transit bus</t>
  </si>
  <si>
    <t xml:space="preserve">all combination trucks </t>
  </si>
  <si>
    <t xml:space="preserve">July</t>
  </si>
  <si>
    <t xml:space="preserve">school bus</t>
  </si>
  <si>
    <t xml:space="preserve">August</t>
  </si>
  <si>
    <t xml:space="preserve">refuse truck</t>
  </si>
  <si>
    <t xml:space="preserve">September</t>
  </si>
  <si>
    <t xml:space="preserve">single unit short-haul truck</t>
  </si>
  <si>
    <t xml:space="preserve">October</t>
  </si>
  <si>
    <t xml:space="preserve">single unit long-haul truck</t>
  </si>
  <si>
    <t xml:space="preserve">November</t>
  </si>
  <si>
    <t xml:space="preserve">motor home</t>
  </si>
  <si>
    <t xml:space="preserve">December</t>
  </si>
  <si>
    <t xml:space="preserve">combination short-haul truck</t>
  </si>
  <si>
    <t xml:space="preserve">combination long-haul truck</t>
  </si>
  <si>
    <t xml:space="preserve">day ID</t>
  </si>
  <si>
    <t xml:space="preserve">weekend day</t>
  </si>
  <si>
    <t xml:space="preserve">roadType</t>
  </si>
  <si>
    <t xml:space="preserve">weekday</t>
  </si>
  <si>
    <t xml:space="preserve">off-network (parking, driveway)</t>
  </si>
  <si>
    <t xml:space="preserve">rural restricted access (rural Interstate)</t>
  </si>
  <si>
    <t xml:space="preserve">hour ID</t>
  </si>
  <si>
    <t xml:space="preserve">rural unrestricted access (rural non-Interstate)</t>
  </si>
  <si>
    <t xml:space="preserve">1 thru 24</t>
  </si>
  <si>
    <t xml:space="preserve">hour of the day</t>
  </si>
  <si>
    <t xml:space="preserve">urban restricted access (urban Interstate/expressway)</t>
  </si>
  <si>
    <t xml:space="preserve">urban unrestricted access (other urban)</t>
  </si>
  <si>
    <t xml:space="preserve">hpmsVTypeVMT set</t>
  </si>
  <si>
    <t xml:space="preserve">HPMS</t>
  </si>
  <si>
    <t xml:space="preserve">HPMSBaseYearVMT</t>
  </si>
  <si>
    <t xml:space="preserve">baseYearOffNetVMT</t>
  </si>
  <si>
    <t xml:space="preserve">VTypeID</t>
  </si>
  <si>
    <t xml:space="preserve">yearID</t>
  </si>
  <si>
    <t xml:space="preserve">Androscoggin</t>
  </si>
  <si>
    <t xml:space="preserve">Aroostook</t>
  </si>
  <si>
    <t xml:space="preserve">Cumberland</t>
  </si>
  <si>
    <t xml:space="preserve">Franklin</t>
  </si>
  <si>
    <t xml:space="preserve">Hancock</t>
  </si>
  <si>
    <t xml:space="preserve">Kennebec</t>
  </si>
  <si>
    <t xml:space="preserve">Knox</t>
  </si>
  <si>
    <t xml:space="preserve">Lincoln</t>
  </si>
  <si>
    <t xml:space="preserve">Oxford</t>
  </si>
  <si>
    <t xml:space="preserve">Penobscot</t>
  </si>
  <si>
    <t xml:space="preserve">Piscataquis</t>
  </si>
  <si>
    <t xml:space="preserve">Sagadahoc</t>
  </si>
  <si>
    <t xml:space="preserve">Somerset</t>
  </si>
  <si>
    <t xml:space="preserve">Waldo</t>
  </si>
  <si>
    <t xml:space="preserve">Washington</t>
  </si>
  <si>
    <t xml:space="preserve">York</t>
  </si>
  <si>
    <t xml:space="preserve">All Counties</t>
  </si>
  <si>
    <t xml:space="preserve">Total</t>
  </si>
  <si>
    <t xml:space="preserve">(projected)</t>
  </si>
  <si>
    <t xml:space="preserve">Growth</t>
  </si>
  <si>
    <t xml:space="preserve">Factor</t>
  </si>
  <si>
    <t xml:space="preserve">2010-12</t>
  </si>
  <si>
    <t xml:space="preserve">annual</t>
  </si>
  <si>
    <t xml:space="preserve">growth</t>
  </si>
  <si>
    <t xml:space="preserve">projection</t>
  </si>
  <si>
    <t xml:space="preserve">projected</t>
  </si>
  <si>
    <t xml:space="preserve">growth factor</t>
  </si>
  <si>
    <t xml:space="preserve">To estimate 2012 VMT, apply the growth factors in bold to the corresponding 2010 county VMT for each Vtype. </t>
  </si>
  <si>
    <t xml:space="preserve">monthVMTFraction set 1 of 2</t>
  </si>
  <si>
    <t xml:space="preserve">monthVMTFraction set 2 of 2</t>
  </si>
  <si>
    <t xml:space="preserve">use for sourceType 11 (motorcycles) in all counties</t>
  </si>
  <si>
    <t xml:space="preserve">use for sourceTypes 21 thru 62 in all counties</t>
  </si>
  <si>
    <t xml:space="preserve">month</t>
  </si>
  <si>
    <t xml:space="preserve">ID</t>
  </si>
  <si>
    <t xml:space="preserve">dayVMTFraction set 1 of 6</t>
  </si>
  <si>
    <t xml:space="preserve">for use with sourceType 11 (motorcycles), all roadtypes, and all counties</t>
  </si>
  <si>
    <t xml:space="preserve">dayVMTFraction set 2 of 6</t>
  </si>
  <si>
    <t xml:space="preserve">for use with sourceType 21 (passenger cars), all roadtypes, and all counties</t>
  </si>
  <si>
    <t xml:space="preserve">dayVMTFraction set 3 of 6</t>
  </si>
  <si>
    <t xml:space="preserve">for use with sourceTypes 31 and 32 (light trucks), all roadtypes, and all counties</t>
  </si>
  <si>
    <t xml:space="preserve">dayVMTFraction set 4 of 6</t>
  </si>
  <si>
    <t xml:space="preserve">for use with sourceTypes 41, 42, and 43 (buses), all roadtypes, and all counties</t>
  </si>
  <si>
    <t xml:space="preserve">dayVMTFraction set 5 of 6</t>
  </si>
  <si>
    <t xml:space="preserve">for use with sourceTypes 51, 52, 53, and 54 (heavy single-unit trucks), all roadtypes, and all counties</t>
  </si>
  <si>
    <t xml:space="preserve">dayVMTFraction set 6 of 6</t>
  </si>
  <si>
    <t xml:space="preserve">for use with sourceTypes 61 and 62 ([combination heavy trucks), all roadtypes, and all counties</t>
  </si>
  <si>
    <t xml:space="preserve">HourVMTFraction set 1 of 4</t>
  </si>
  <si>
    <t xml:space="preserve">HourVMTFraction set 2 of 4</t>
  </si>
  <si>
    <t xml:space="preserve">HourVMTFraction set 3 of 4</t>
  </si>
  <si>
    <t xml:space="preserve">HourVMTFraction set 4 of 4</t>
  </si>
  <si>
    <t xml:space="preserve">for use with sourceTypes 11 thru 32, all Roadtypes, and all counties</t>
  </si>
  <si>
    <t xml:space="preserve">for use with sourceTypes 41 thru 54, all Roadtypes, and all counties</t>
  </si>
  <si>
    <t xml:space="preserve">for use with sourceTypes 61 and 62, Roadtypes 2 and 4, and all counties</t>
  </si>
  <si>
    <t xml:space="preserve">for use with sourceTypes 61 and 62, Roadtypes 1, 3, and 5, and all counties</t>
  </si>
  <si>
    <t xml:space="preserve">Day</t>
  </si>
  <si>
    <t xml:space="preserve">Weekend</t>
  </si>
  <si>
    <t xml:space="preserve">Weekdays</t>
  </si>
  <si>
    <t xml:space="preserve">Hour ID</t>
  </si>
  <si>
    <t xml:space="preserve">roadTypeVMTFraction set</t>
  </si>
  <si>
    <t xml:space="preserve">for use with all source(vehicle)Types</t>
  </si>
  <si>
    <t xml:space="preserve">Off-Network</t>
  </si>
  <si>
    <t xml:space="preserve">Rural Restricted Access</t>
  </si>
  <si>
    <t xml:space="preserve">Rural Unrestricted Access</t>
  </si>
  <si>
    <t xml:space="preserve">Urban Restricted Access</t>
  </si>
  <si>
    <t xml:space="preserve">Urban Unrestricted Access</t>
  </si>
  <si>
    <t xml:space="preserve">rampFraction set</t>
  </si>
  <si>
    <t xml:space="preserve">averageSpeedFraction set 1 of 4</t>
  </si>
  <si>
    <t xml:space="preserve">use for roadType 2, all source(vehicle)Types, all days, and all hours </t>
  </si>
  <si>
    <t xml:space="preserve">avgSpeedBin</t>
  </si>
  <si>
    <t xml:space="preserve">averageSpeedFraction set 2 of 4</t>
  </si>
  <si>
    <r>
      <rPr>
        <sz val="10"/>
        <rFont val="Arial"/>
        <family val="0"/>
      </rPr>
      <t xml:space="preserve">use for roadType</t>
    </r>
    <r>
      <rPr>
        <sz val="10"/>
        <rFont val="Arial"/>
        <family val="2"/>
      </rPr>
      <t xml:space="preserve"> 3</t>
    </r>
    <r>
      <rPr>
        <sz val="10"/>
        <rFont val="Arial"/>
        <family val="0"/>
      </rPr>
      <t xml:space="preserve">, all source(vehicle)Types, all days, and all hours </t>
    </r>
  </si>
  <si>
    <t xml:space="preserve">averageSpeedFraction set 3 of 4</t>
  </si>
  <si>
    <t xml:space="preserve">use for roadType 4, all source(vehicle)Types, all days, and all hours </t>
  </si>
  <si>
    <t xml:space="preserve">averageSpeedFraction set 4 of 4</t>
  </si>
  <si>
    <t xml:space="preserve">use for roadType 5, all source(vehicle)Types, all days, and all hours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8.7"/>
    <col collapsed="false" customWidth="true" hidden="false" outlineLevel="0" max="3" min="3" style="0" width="11.28"/>
    <col collapsed="false" customWidth="true" hidden="false" outlineLevel="0" max="8" min="4" style="0" width="9.7"/>
    <col collapsed="false" customWidth="true" hidden="false" outlineLevel="0" max="9" min="9" style="0" width="14.99"/>
    <col collapsed="false" customWidth="true" hidden="false" outlineLevel="0" max="11" min="10" style="0" width="6.7"/>
  </cols>
  <sheetData>
    <row r="1" s="1" customFormat="true" ht="12.75" hidden="false" customHeight="false" outlineLevel="0" collapsed="false">
      <c r="A1" s="1" t="s">
        <v>0</v>
      </c>
      <c r="I1" s="1" t="s">
        <v>1</v>
      </c>
    </row>
    <row r="2" customFormat="false" ht="12.75" hidden="false" customHeight="false" outlineLevel="0" collapsed="false">
      <c r="A2" s="2" t="s">
        <v>2</v>
      </c>
      <c r="B2" s="3"/>
      <c r="C2" s="4"/>
      <c r="D2" s="3" t="s">
        <v>3</v>
      </c>
      <c r="E2" s="3"/>
      <c r="F2" s="3"/>
      <c r="G2" s="3"/>
      <c r="H2" s="3"/>
      <c r="I2" s="3"/>
      <c r="J2" s="2" t="s">
        <v>4</v>
      </c>
      <c r="K2" s="5"/>
      <c r="L2" s="6" t="s">
        <v>5</v>
      </c>
    </row>
    <row r="3" customFormat="false" ht="12.75" hidden="false" customHeight="false" outlineLevel="0" collapsed="false">
      <c r="A3" s="7"/>
      <c r="B3" s="8"/>
      <c r="C3" s="9"/>
      <c r="D3" s="8"/>
      <c r="E3" s="8"/>
      <c r="F3" s="8"/>
      <c r="G3" s="8"/>
      <c r="H3" s="8"/>
      <c r="I3" s="8"/>
      <c r="J3" s="7"/>
      <c r="K3" s="10"/>
    </row>
    <row r="4" customFormat="false" ht="12.75" hidden="false" customHeight="false" outlineLevel="0" collapsed="false">
      <c r="A4" s="11" t="s">
        <v>6</v>
      </c>
      <c r="B4" s="12"/>
      <c r="C4" s="13"/>
      <c r="D4" s="12" t="s">
        <v>7</v>
      </c>
      <c r="E4" s="12"/>
      <c r="F4" s="12"/>
      <c r="G4" s="12"/>
      <c r="H4" s="12"/>
      <c r="I4" s="12"/>
      <c r="J4" s="11" t="s">
        <v>8</v>
      </c>
      <c r="K4" s="14"/>
    </row>
    <row r="5" customFormat="false" ht="12.75" hidden="false" customHeight="false" outlineLevel="0" collapsed="false">
      <c r="A5" s="11" t="s">
        <v>9</v>
      </c>
      <c r="B5" s="12"/>
      <c r="C5" s="13"/>
      <c r="D5" s="12" t="s">
        <v>10</v>
      </c>
      <c r="E5" s="12"/>
      <c r="F5" s="12"/>
      <c r="G5" s="12"/>
      <c r="H5" s="12"/>
      <c r="I5" s="12"/>
      <c r="J5" s="11" t="s">
        <v>11</v>
      </c>
      <c r="K5" s="14" t="s">
        <v>12</v>
      </c>
    </row>
    <row r="6" customFormat="false" ht="12.75" hidden="false" customHeight="false" outlineLevel="0" collapsed="false">
      <c r="A6" s="11" t="s">
        <v>13</v>
      </c>
      <c r="B6" s="12"/>
      <c r="C6" s="13"/>
      <c r="D6" s="15" t="s">
        <v>14</v>
      </c>
      <c r="E6" s="12"/>
      <c r="F6" s="12"/>
      <c r="G6" s="12"/>
      <c r="H6" s="12"/>
      <c r="I6" s="12"/>
      <c r="J6" s="11" t="s">
        <v>11</v>
      </c>
      <c r="K6" s="14" t="s">
        <v>12</v>
      </c>
      <c r="L6" s="0" t="s">
        <v>15</v>
      </c>
    </row>
    <row r="7" customFormat="false" ht="12.75" hidden="false" customHeight="false" outlineLevel="0" collapsed="false">
      <c r="A7" s="11" t="s">
        <v>16</v>
      </c>
      <c r="B7" s="12"/>
      <c r="C7" s="13"/>
      <c r="D7" s="12" t="s">
        <v>17</v>
      </c>
      <c r="E7" s="12"/>
      <c r="F7" s="12"/>
      <c r="G7" s="12"/>
      <c r="H7" s="12"/>
      <c r="I7" s="12"/>
      <c r="J7" s="11" t="s">
        <v>11</v>
      </c>
      <c r="K7" s="14" t="s">
        <v>12</v>
      </c>
      <c r="L7" s="0" t="s">
        <v>18</v>
      </c>
    </row>
    <row r="8" customFormat="false" ht="12.75" hidden="false" customHeight="false" outlineLevel="0" collapsed="false">
      <c r="A8" s="11" t="s">
        <v>19</v>
      </c>
      <c r="B8" s="12"/>
      <c r="C8" s="13"/>
      <c r="D8" s="12" t="s">
        <v>20</v>
      </c>
      <c r="E8" s="12"/>
      <c r="F8" s="12"/>
      <c r="G8" s="12"/>
      <c r="H8" s="12"/>
      <c r="I8" s="12"/>
      <c r="J8" s="11" t="s">
        <v>11</v>
      </c>
      <c r="K8" s="14" t="s">
        <v>12</v>
      </c>
      <c r="L8" s="0" t="s">
        <v>21</v>
      </c>
    </row>
    <row r="9" customFormat="false" ht="12.75" hidden="false" customHeight="false" outlineLevel="0" collapsed="false">
      <c r="A9" s="11" t="s">
        <v>22</v>
      </c>
      <c r="B9" s="12"/>
      <c r="C9" s="13"/>
      <c r="D9" s="12" t="s">
        <v>23</v>
      </c>
      <c r="E9" s="12"/>
      <c r="F9" s="12"/>
      <c r="G9" s="12"/>
      <c r="H9" s="12"/>
      <c r="I9" s="12"/>
      <c r="J9" s="11" t="s">
        <v>11</v>
      </c>
      <c r="K9" s="14" t="s">
        <v>12</v>
      </c>
      <c r="L9" s="0" t="s">
        <v>24</v>
      </c>
    </row>
    <row r="10" customFormat="false" ht="12.75" hidden="false" customHeight="false" outlineLevel="0" collapsed="false">
      <c r="A10" s="11" t="s">
        <v>25</v>
      </c>
      <c r="B10" s="12"/>
      <c r="C10" s="13"/>
      <c r="D10" s="12" t="s">
        <v>26</v>
      </c>
      <c r="E10" s="12"/>
      <c r="F10" s="12"/>
      <c r="G10" s="12"/>
      <c r="H10" s="12"/>
      <c r="I10" s="12"/>
      <c r="J10" s="11" t="s">
        <v>11</v>
      </c>
      <c r="K10" s="14" t="s">
        <v>12</v>
      </c>
    </row>
    <row r="11" customFormat="false" ht="12.75" hidden="false" customHeight="false" outlineLevel="0" collapsed="false">
      <c r="A11" s="11" t="s">
        <v>27</v>
      </c>
      <c r="B11" s="12"/>
      <c r="C11" s="13"/>
      <c r="D11" s="12" t="s">
        <v>28</v>
      </c>
      <c r="E11" s="12"/>
      <c r="F11" s="12"/>
      <c r="G11" s="12"/>
      <c r="H11" s="12"/>
      <c r="I11" s="12"/>
      <c r="J11" s="11" t="s">
        <v>11</v>
      </c>
      <c r="K11" s="14" t="s">
        <v>12</v>
      </c>
      <c r="L11" s="0" t="s">
        <v>29</v>
      </c>
    </row>
    <row r="12" customFormat="false" ht="12.75" hidden="false" customHeight="false" outlineLevel="0" collapsed="false">
      <c r="A12" s="11" t="s">
        <v>30</v>
      </c>
      <c r="B12" s="12"/>
      <c r="C12" s="13"/>
      <c r="D12" s="12" t="s">
        <v>28</v>
      </c>
      <c r="E12" s="12"/>
      <c r="F12" s="12"/>
      <c r="G12" s="12"/>
      <c r="H12" s="12"/>
      <c r="I12" s="12"/>
      <c r="J12" s="11" t="s">
        <v>11</v>
      </c>
      <c r="K12" s="14" t="s">
        <v>12</v>
      </c>
      <c r="L12" s="0" t="s">
        <v>31</v>
      </c>
    </row>
    <row r="13" customFormat="false" ht="12.75" hidden="false" customHeight="false" outlineLevel="0" collapsed="false">
      <c r="A13" s="11" t="s">
        <v>32</v>
      </c>
      <c r="B13" s="12"/>
      <c r="C13" s="13"/>
      <c r="D13" s="12" t="s">
        <v>28</v>
      </c>
      <c r="E13" s="12"/>
      <c r="F13" s="12"/>
      <c r="G13" s="12"/>
      <c r="H13" s="12"/>
      <c r="I13" s="12"/>
      <c r="J13" s="11" t="s">
        <v>11</v>
      </c>
      <c r="K13" s="14" t="s">
        <v>12</v>
      </c>
      <c r="L13" s="0" t="s">
        <v>31</v>
      </c>
    </row>
    <row r="14" customFormat="false" ht="12.75" hidden="false" customHeight="false" outlineLevel="0" collapsed="false">
      <c r="A14" s="11" t="s">
        <v>33</v>
      </c>
      <c r="B14" s="12"/>
      <c r="C14" s="13"/>
      <c r="D14" s="12" t="s">
        <v>34</v>
      </c>
      <c r="E14" s="12"/>
      <c r="F14" s="12"/>
      <c r="G14" s="12"/>
      <c r="H14" s="12"/>
      <c r="I14" s="12"/>
      <c r="J14" s="11" t="s">
        <v>8</v>
      </c>
      <c r="K14" s="14"/>
    </row>
  </sheetData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&amp;C&amp;F&amp;R&amp;D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9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G61" activeCellId="0" sqref="G61"/>
    </sheetView>
  </sheetViews>
  <sheetFormatPr defaultColWidth="6.7070312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4.7"/>
    <col collapsed="false" customWidth="true" hidden="false" outlineLevel="0" max="3" min="3" style="0" width="14.85"/>
    <col collapsed="false" customWidth="true" hidden="false" outlineLevel="0" max="14" min="14" style="0" width="6.41"/>
  </cols>
  <sheetData>
    <row r="1" customFormat="false" ht="12.75" hidden="false" customHeight="false" outlineLevel="0" collapsed="false">
      <c r="A1" s="6" t="s">
        <v>153</v>
      </c>
    </row>
    <row r="2" customFormat="false" ht="12.75" hidden="false" customHeight="false" outlineLevel="0" collapsed="false">
      <c r="C2" s="0" t="s">
        <v>154</v>
      </c>
    </row>
    <row r="3" customFormat="false" ht="12.75" hidden="false" customHeight="false" outlineLevel="0" collapsed="false">
      <c r="A3" s="0" t="s">
        <v>155</v>
      </c>
      <c r="B3" s="0" t="s">
        <v>120</v>
      </c>
      <c r="C3" s="0" t="s">
        <v>87</v>
      </c>
      <c r="D3" s="0" t="s">
        <v>88</v>
      </c>
      <c r="E3" s="0" t="s">
        <v>89</v>
      </c>
      <c r="F3" s="0" t="s">
        <v>90</v>
      </c>
      <c r="G3" s="0" t="s">
        <v>91</v>
      </c>
      <c r="H3" s="0" t="s">
        <v>92</v>
      </c>
      <c r="I3" s="0" t="s">
        <v>93</v>
      </c>
      <c r="J3" s="0" t="s">
        <v>94</v>
      </c>
      <c r="K3" s="0" t="s">
        <v>95</v>
      </c>
      <c r="L3" s="0" t="s">
        <v>96</v>
      </c>
      <c r="M3" s="0" t="s">
        <v>97</v>
      </c>
      <c r="N3" s="0" t="s">
        <v>98</v>
      </c>
      <c r="O3" s="0" t="s">
        <v>99</v>
      </c>
      <c r="P3" s="0" t="s">
        <v>100</v>
      </c>
      <c r="Q3" s="0" t="s">
        <v>101</v>
      </c>
      <c r="R3" s="0" t="s">
        <v>102</v>
      </c>
    </row>
    <row r="4" customFormat="false" ht="12.75" hidden="false" customHeight="false" outlineLevel="0" collapsed="false">
      <c r="A4" s="0" t="n">
        <v>2.5</v>
      </c>
      <c r="B4" s="0" t="n">
        <v>1</v>
      </c>
      <c r="C4" s="31" t="n">
        <v>0</v>
      </c>
      <c r="D4" s="31" t="n">
        <v>0</v>
      </c>
      <c r="E4" s="31" t="n">
        <v>0</v>
      </c>
      <c r="F4" s="31" t="n">
        <v>0</v>
      </c>
      <c r="G4" s="31" t="n">
        <v>0</v>
      </c>
      <c r="H4" s="31" t="n">
        <v>0</v>
      </c>
      <c r="I4" s="31" t="n">
        <v>0</v>
      </c>
      <c r="J4" s="31" t="n">
        <v>0</v>
      </c>
      <c r="K4" s="31" t="n">
        <v>0</v>
      </c>
      <c r="L4" s="31" t="n">
        <v>0</v>
      </c>
      <c r="M4" s="31" t="n">
        <v>0</v>
      </c>
      <c r="N4" s="31" t="n">
        <v>0</v>
      </c>
      <c r="O4" s="31" t="n">
        <v>0</v>
      </c>
      <c r="P4" s="31" t="n">
        <v>0</v>
      </c>
      <c r="Q4" s="31" t="n">
        <v>0</v>
      </c>
      <c r="R4" s="31" t="n">
        <v>0</v>
      </c>
    </row>
    <row r="5" customFormat="false" ht="12.75" hidden="false" customHeight="false" outlineLevel="0" collapsed="false">
      <c r="A5" s="0" t="n">
        <v>5</v>
      </c>
      <c r="B5" s="0" t="n">
        <v>2</v>
      </c>
      <c r="C5" s="31" t="n">
        <v>0</v>
      </c>
      <c r="D5" s="31" t="n">
        <v>0</v>
      </c>
      <c r="E5" s="31" t="n">
        <v>0</v>
      </c>
      <c r="F5" s="31" t="n">
        <v>0</v>
      </c>
      <c r="G5" s="31" t="n">
        <v>0</v>
      </c>
      <c r="H5" s="31" t="n">
        <v>0</v>
      </c>
      <c r="I5" s="31" t="n">
        <v>0</v>
      </c>
      <c r="J5" s="31" t="n">
        <v>0</v>
      </c>
      <c r="K5" s="31" t="n">
        <v>0</v>
      </c>
      <c r="L5" s="31" t="n">
        <v>0</v>
      </c>
      <c r="M5" s="31" t="n">
        <v>0</v>
      </c>
      <c r="N5" s="31" t="n">
        <v>0</v>
      </c>
      <c r="O5" s="31" t="n">
        <v>0</v>
      </c>
      <c r="P5" s="31" t="n">
        <v>0</v>
      </c>
      <c r="Q5" s="31" t="n">
        <v>0</v>
      </c>
      <c r="R5" s="31" t="n">
        <v>0</v>
      </c>
    </row>
    <row r="6" customFormat="false" ht="12.75" hidden="false" customHeight="false" outlineLevel="0" collapsed="false">
      <c r="A6" s="0" t="n">
        <v>10</v>
      </c>
      <c r="B6" s="0" t="n">
        <v>3</v>
      </c>
      <c r="C6" s="31" t="n">
        <v>0</v>
      </c>
      <c r="D6" s="31" t="n">
        <v>0</v>
      </c>
      <c r="E6" s="31" t="n">
        <v>0</v>
      </c>
      <c r="F6" s="31" t="n">
        <v>0</v>
      </c>
      <c r="G6" s="31" t="n">
        <v>0</v>
      </c>
      <c r="H6" s="31" t="n">
        <v>0</v>
      </c>
      <c r="I6" s="31" t="n">
        <v>0</v>
      </c>
      <c r="J6" s="31" t="n">
        <v>0</v>
      </c>
      <c r="K6" s="31" t="n">
        <v>0</v>
      </c>
      <c r="L6" s="31" t="n">
        <v>0</v>
      </c>
      <c r="M6" s="31" t="n">
        <v>0</v>
      </c>
      <c r="N6" s="31" t="n">
        <v>0</v>
      </c>
      <c r="O6" s="31" t="n">
        <v>0</v>
      </c>
      <c r="P6" s="31" t="n">
        <v>0</v>
      </c>
      <c r="Q6" s="31" t="n">
        <v>0</v>
      </c>
      <c r="R6" s="31" t="n">
        <v>0</v>
      </c>
    </row>
    <row r="7" customFormat="false" ht="12.75" hidden="false" customHeight="false" outlineLevel="0" collapsed="false">
      <c r="A7" s="0" t="n">
        <v>15</v>
      </c>
      <c r="B7" s="0" t="n">
        <v>4</v>
      </c>
      <c r="C7" s="31" t="n">
        <v>0</v>
      </c>
      <c r="D7" s="31" t="n">
        <v>0</v>
      </c>
      <c r="E7" s="31" t="n">
        <v>0</v>
      </c>
      <c r="F7" s="31" t="n">
        <v>0</v>
      </c>
      <c r="G7" s="31" t="n">
        <v>0</v>
      </c>
      <c r="H7" s="31" t="n">
        <v>0</v>
      </c>
      <c r="I7" s="31" t="n">
        <v>0</v>
      </c>
      <c r="J7" s="31" t="n">
        <v>0</v>
      </c>
      <c r="K7" s="31" t="n">
        <v>0</v>
      </c>
      <c r="L7" s="31" t="n">
        <v>0</v>
      </c>
      <c r="M7" s="31" t="n">
        <v>0</v>
      </c>
      <c r="N7" s="31" t="n">
        <v>0</v>
      </c>
      <c r="O7" s="31" t="n">
        <v>0</v>
      </c>
      <c r="P7" s="31" t="n">
        <v>0</v>
      </c>
      <c r="Q7" s="31" t="n">
        <v>0</v>
      </c>
      <c r="R7" s="31" t="n">
        <v>0</v>
      </c>
    </row>
    <row r="8" customFormat="false" ht="12.75" hidden="false" customHeight="false" outlineLevel="0" collapsed="false">
      <c r="A8" s="0" t="n">
        <v>20</v>
      </c>
      <c r="B8" s="0" t="n">
        <v>5</v>
      </c>
      <c r="C8" s="31" t="n">
        <v>0</v>
      </c>
      <c r="D8" s="31" t="n">
        <v>0.000152484600460131</v>
      </c>
      <c r="E8" s="31" t="n">
        <v>0</v>
      </c>
      <c r="F8" s="31" t="n">
        <v>0</v>
      </c>
      <c r="G8" s="31" t="n">
        <v>0</v>
      </c>
      <c r="H8" s="31" t="n">
        <v>0</v>
      </c>
      <c r="I8" s="31" t="n">
        <v>0</v>
      </c>
      <c r="J8" s="31" t="n">
        <v>0</v>
      </c>
      <c r="K8" s="31" t="n">
        <v>0</v>
      </c>
      <c r="L8" s="31" t="n">
        <v>0</v>
      </c>
      <c r="M8" s="31" t="n">
        <v>0</v>
      </c>
      <c r="N8" s="31" t="n">
        <v>0</v>
      </c>
      <c r="O8" s="31" t="n">
        <v>0</v>
      </c>
      <c r="P8" s="31" t="n">
        <v>0</v>
      </c>
      <c r="Q8" s="31" t="n">
        <v>0</v>
      </c>
      <c r="R8" s="31" t="n">
        <v>0</v>
      </c>
    </row>
    <row r="9" customFormat="false" ht="12.75" hidden="false" customHeight="false" outlineLevel="0" collapsed="false">
      <c r="A9" s="0" t="n">
        <v>25</v>
      </c>
      <c r="B9" s="0" t="n">
        <v>6</v>
      </c>
      <c r="C9" s="31" t="n">
        <v>0</v>
      </c>
      <c r="D9" s="31" t="n">
        <v>0.000693111820273322</v>
      </c>
      <c r="E9" s="31" t="n">
        <v>0</v>
      </c>
      <c r="F9" s="31" t="n">
        <v>0</v>
      </c>
      <c r="G9" s="31" t="n">
        <v>0</v>
      </c>
      <c r="H9" s="31" t="n">
        <v>0</v>
      </c>
      <c r="I9" s="31" t="n">
        <v>0</v>
      </c>
      <c r="J9" s="31" t="n">
        <v>0</v>
      </c>
      <c r="K9" s="31" t="n">
        <v>0</v>
      </c>
      <c r="L9" s="31" t="n">
        <v>0</v>
      </c>
      <c r="M9" s="31" t="n">
        <v>0</v>
      </c>
      <c r="N9" s="31" t="n">
        <v>0</v>
      </c>
      <c r="O9" s="31" t="n">
        <v>0</v>
      </c>
      <c r="P9" s="31" t="n">
        <v>0</v>
      </c>
      <c r="Q9" s="31" t="n">
        <v>0</v>
      </c>
      <c r="R9" s="31" t="n">
        <v>0</v>
      </c>
    </row>
    <row r="10" customFormat="false" ht="12.75" hidden="false" customHeight="false" outlineLevel="0" collapsed="false">
      <c r="A10" s="0" t="n">
        <v>30</v>
      </c>
      <c r="B10" s="0" t="n">
        <v>7</v>
      </c>
      <c r="C10" s="31" t="n">
        <v>0</v>
      </c>
      <c r="D10" s="31" t="n">
        <v>0.00108125443962638</v>
      </c>
      <c r="E10" s="31" t="n">
        <v>0.000153455254057305</v>
      </c>
      <c r="F10" s="31" t="n">
        <v>0</v>
      </c>
      <c r="G10" s="31" t="n">
        <v>0</v>
      </c>
      <c r="H10" s="31" t="n">
        <v>0.000206072248350987</v>
      </c>
      <c r="I10" s="31" t="n">
        <v>0</v>
      </c>
      <c r="J10" s="31" t="n">
        <v>0</v>
      </c>
      <c r="K10" s="31" t="n">
        <v>0</v>
      </c>
      <c r="L10" s="31" t="n">
        <v>0</v>
      </c>
      <c r="M10" s="31" t="n">
        <v>0</v>
      </c>
      <c r="N10" s="31" t="n">
        <v>0</v>
      </c>
      <c r="O10" s="31" t="n">
        <v>0</v>
      </c>
      <c r="P10" s="31" t="n">
        <v>0</v>
      </c>
      <c r="Q10" s="31" t="n">
        <v>0</v>
      </c>
      <c r="R10" s="31" t="n">
        <v>0.000311544088491461</v>
      </c>
    </row>
    <row r="11" customFormat="false" ht="12.75" hidden="false" customHeight="false" outlineLevel="0" collapsed="false">
      <c r="A11" s="0" t="n">
        <v>35</v>
      </c>
      <c r="B11" s="0" t="n">
        <v>8</v>
      </c>
      <c r="C11" s="31" t="n">
        <v>0</v>
      </c>
      <c r="D11" s="31" t="n">
        <v>0.0010803002512696</v>
      </c>
      <c r="E11" s="31" t="n">
        <v>0.000731542715835874</v>
      </c>
      <c r="F11" s="31" t="n">
        <v>0</v>
      </c>
      <c r="G11" s="31" t="n">
        <v>0</v>
      </c>
      <c r="H11" s="31" t="n">
        <v>0.000936692037959031</v>
      </c>
      <c r="I11" s="31" t="n">
        <v>0</v>
      </c>
      <c r="J11" s="31" t="n">
        <v>0</v>
      </c>
      <c r="K11" s="31" t="n">
        <v>0</v>
      </c>
      <c r="L11" s="31" t="n">
        <v>0</v>
      </c>
      <c r="M11" s="31" t="n">
        <v>0</v>
      </c>
      <c r="N11" s="31" t="n">
        <v>0</v>
      </c>
      <c r="O11" s="31" t="n">
        <v>0</v>
      </c>
      <c r="P11" s="31" t="n">
        <v>0</v>
      </c>
      <c r="Q11" s="31" t="n">
        <v>0</v>
      </c>
      <c r="R11" s="31" t="n">
        <v>0.00141610949314301</v>
      </c>
    </row>
    <row r="12" customFormat="false" ht="12.75" hidden="false" customHeight="false" outlineLevel="0" collapsed="false">
      <c r="A12" s="0" t="n">
        <v>40</v>
      </c>
      <c r="B12" s="0" t="n">
        <v>9</v>
      </c>
      <c r="C12" s="31" t="n">
        <v>0</v>
      </c>
      <c r="D12" s="31" t="n">
        <v>0.00106683559334613</v>
      </c>
      <c r="E12" s="31" t="n">
        <v>0.00124276831857551</v>
      </c>
      <c r="F12" s="31" t="n">
        <v>0</v>
      </c>
      <c r="G12" s="31" t="n">
        <v>0</v>
      </c>
      <c r="H12" s="31" t="n">
        <v>0.00146123957921609</v>
      </c>
      <c r="I12" s="31" t="n">
        <v>0</v>
      </c>
      <c r="J12" s="31" t="n">
        <v>0</v>
      </c>
      <c r="K12" s="31" t="n">
        <v>0</v>
      </c>
      <c r="L12" s="31" t="n">
        <v>0.0001130109341748</v>
      </c>
      <c r="M12" s="31" t="n">
        <v>0</v>
      </c>
      <c r="N12" s="31" t="n">
        <v>0</v>
      </c>
      <c r="O12" s="31" t="n">
        <v>0</v>
      </c>
      <c r="P12" s="31" t="n">
        <v>0</v>
      </c>
      <c r="Q12" s="31" t="n">
        <v>0</v>
      </c>
      <c r="R12" s="31" t="n">
        <v>0.00220913080930309</v>
      </c>
    </row>
    <row r="13" customFormat="false" ht="12.75" hidden="false" customHeight="false" outlineLevel="0" collapsed="false">
      <c r="A13" s="0" t="n">
        <v>45</v>
      </c>
      <c r="B13" s="0" t="n">
        <v>10</v>
      </c>
      <c r="C13" s="31" t="n">
        <v>0</v>
      </c>
      <c r="D13" s="31" t="n">
        <v>0.00166426352561996</v>
      </c>
      <c r="E13" s="31" t="n">
        <v>0.00109220359368713</v>
      </c>
      <c r="F13" s="31" t="n">
        <v>0</v>
      </c>
      <c r="G13" s="31" t="n">
        <v>0</v>
      </c>
      <c r="H13" s="31" t="n">
        <v>0.00158268092003873</v>
      </c>
      <c r="I13" s="31" t="n">
        <v>0</v>
      </c>
      <c r="J13" s="31" t="n">
        <v>0</v>
      </c>
      <c r="K13" s="31" t="n">
        <v>0</v>
      </c>
      <c r="L13" s="31" t="n">
        <v>0.000513686064430909</v>
      </c>
      <c r="M13" s="31" t="n">
        <v>0</v>
      </c>
      <c r="N13" s="31" t="n">
        <v>0</v>
      </c>
      <c r="O13" s="31" t="n">
        <v>0</v>
      </c>
      <c r="P13" s="31" t="n">
        <v>0</v>
      </c>
      <c r="Q13" s="31" t="n">
        <v>0</v>
      </c>
      <c r="R13" s="31" t="n">
        <v>0.00172765358163447</v>
      </c>
    </row>
    <row r="14" customFormat="false" ht="12.75" hidden="false" customHeight="false" outlineLevel="0" collapsed="false">
      <c r="A14" s="0" t="n">
        <v>50</v>
      </c>
      <c r="B14" s="0" t="n">
        <v>11</v>
      </c>
      <c r="C14" s="31" t="n">
        <v>0.000353016299411548</v>
      </c>
      <c r="D14" s="31" t="n">
        <v>0.00130153942388227</v>
      </c>
      <c r="E14" s="31" t="n">
        <v>0.000223544462401381</v>
      </c>
      <c r="F14" s="31" t="n">
        <v>0</v>
      </c>
      <c r="G14" s="31" t="n">
        <v>0</v>
      </c>
      <c r="H14" s="31" t="n">
        <v>0.00199962106240323</v>
      </c>
      <c r="I14" s="31" t="n">
        <v>0</v>
      </c>
      <c r="J14" s="31" t="n">
        <v>0</v>
      </c>
      <c r="K14" s="31" t="n">
        <v>0</v>
      </c>
      <c r="L14" s="31" t="n">
        <v>0.00138200515664951</v>
      </c>
      <c r="M14" s="31" t="n">
        <v>0</v>
      </c>
      <c r="N14" s="31" t="n">
        <v>0</v>
      </c>
      <c r="O14" s="31" t="n">
        <v>0</v>
      </c>
      <c r="P14" s="31" t="n">
        <v>0</v>
      </c>
      <c r="Q14" s="31" t="n">
        <v>0</v>
      </c>
      <c r="R14" s="31" t="n">
        <v>0.00263349057248725</v>
      </c>
    </row>
    <row r="15" customFormat="false" ht="12.75" hidden="false" customHeight="false" outlineLevel="0" collapsed="false">
      <c r="A15" s="0" t="n">
        <v>55</v>
      </c>
      <c r="B15" s="0" t="n">
        <v>12</v>
      </c>
      <c r="C15" s="31" t="n">
        <v>0.003542878847096</v>
      </c>
      <c r="D15" s="31" t="n">
        <v>0</v>
      </c>
      <c r="E15" s="31" t="n">
        <v>0.0182012916746024</v>
      </c>
      <c r="F15" s="31" t="n">
        <v>0</v>
      </c>
      <c r="G15" s="31" t="n">
        <v>0</v>
      </c>
      <c r="H15" s="31" t="n">
        <v>0.00312259991079555</v>
      </c>
      <c r="I15" s="31" t="n">
        <v>0</v>
      </c>
      <c r="J15" s="31" t="n">
        <v>0</v>
      </c>
      <c r="K15" s="31" t="n">
        <v>0</v>
      </c>
      <c r="L15" s="31" t="n">
        <v>0.00395054266851253</v>
      </c>
      <c r="M15" s="31" t="n">
        <v>0</v>
      </c>
      <c r="N15" s="31" t="n">
        <v>0</v>
      </c>
      <c r="O15" s="31" t="n">
        <v>0</v>
      </c>
      <c r="P15" s="31" t="n">
        <v>0</v>
      </c>
      <c r="Q15" s="31" t="n">
        <v>0</v>
      </c>
      <c r="R15" s="31" t="n">
        <v>0.012067782381011</v>
      </c>
    </row>
    <row r="16" customFormat="false" ht="12.75" hidden="false" customHeight="false" outlineLevel="0" collapsed="false">
      <c r="A16" s="0" t="n">
        <v>60</v>
      </c>
      <c r="B16" s="0" t="n">
        <v>13</v>
      </c>
      <c r="C16" s="31" t="n">
        <v>0.0640222004480824</v>
      </c>
      <c r="D16" s="31" t="n">
        <v>0.0546128115690037</v>
      </c>
      <c r="E16" s="31" t="n">
        <v>0.118994567397403</v>
      </c>
      <c r="F16" s="31" t="n">
        <v>0.055</v>
      </c>
      <c r="G16" s="31" t="n">
        <v>0.055</v>
      </c>
      <c r="H16" s="31" t="n">
        <v>0.056804862548999</v>
      </c>
      <c r="I16" s="31" t="n">
        <v>0.055</v>
      </c>
      <c r="J16" s="31" t="n">
        <v>0.055</v>
      </c>
      <c r="K16" s="31" t="n">
        <v>0.055</v>
      </c>
      <c r="L16" s="31" t="n">
        <v>0.0608505874408292</v>
      </c>
      <c r="M16" s="31" t="n">
        <v>0.055</v>
      </c>
      <c r="N16" s="31" t="n">
        <v>0.055</v>
      </c>
      <c r="O16" s="31" t="n">
        <v>0.055</v>
      </c>
      <c r="P16" s="31" t="n">
        <v>0.055</v>
      </c>
      <c r="Q16" s="31" t="n">
        <v>0.055</v>
      </c>
      <c r="R16" s="31" t="n">
        <v>0.0710740309282579</v>
      </c>
    </row>
    <row r="17" customFormat="false" ht="12.75" hidden="false" customHeight="false" outlineLevel="0" collapsed="false">
      <c r="A17" s="0" t="n">
        <v>65</v>
      </c>
      <c r="B17" s="0" t="n">
        <v>14</v>
      </c>
      <c r="C17" s="31" t="n">
        <v>0.255286767255853</v>
      </c>
      <c r="D17" s="31" t="n">
        <v>0.248240052586381</v>
      </c>
      <c r="E17" s="31" t="n">
        <v>0.295109561466307</v>
      </c>
      <c r="F17" s="31" t="n">
        <v>0.25</v>
      </c>
      <c r="G17" s="31" t="n">
        <v>0.25</v>
      </c>
      <c r="H17" s="31" t="n">
        <v>0.247071809581138</v>
      </c>
      <c r="I17" s="31" t="n">
        <v>0.25</v>
      </c>
      <c r="J17" s="31" t="n">
        <v>0.25</v>
      </c>
      <c r="K17" s="31" t="n">
        <v>0.25</v>
      </c>
      <c r="L17" s="31" t="n">
        <v>0.251809345788228</v>
      </c>
      <c r="M17" s="31" t="n">
        <v>0.25</v>
      </c>
      <c r="N17" s="31" t="n">
        <v>0.25</v>
      </c>
      <c r="O17" s="31" t="n">
        <v>0.25</v>
      </c>
      <c r="P17" s="31" t="n">
        <v>0.25</v>
      </c>
      <c r="Q17" s="31" t="n">
        <v>0.25</v>
      </c>
      <c r="R17" s="31" t="n">
        <v>0.251465233739421</v>
      </c>
    </row>
    <row r="18" customFormat="false" ht="12.75" hidden="false" customHeight="false" outlineLevel="0" collapsed="false">
      <c r="A18" s="0" t="n">
        <v>70</v>
      </c>
      <c r="B18" s="0" t="n">
        <v>15</v>
      </c>
      <c r="C18" s="31" t="n">
        <v>0.384501301861139</v>
      </c>
      <c r="D18" s="31" t="n">
        <v>0.387254482034754</v>
      </c>
      <c r="E18" s="31" t="n">
        <v>0.360539062255997</v>
      </c>
      <c r="F18" s="31" t="n">
        <v>0.39</v>
      </c>
      <c r="G18" s="31" t="n">
        <v>0.39</v>
      </c>
      <c r="H18" s="31" t="n">
        <v>0.385414419935381</v>
      </c>
      <c r="I18" s="31" t="n">
        <v>0.39</v>
      </c>
      <c r="J18" s="31" t="n">
        <v>0.39</v>
      </c>
      <c r="K18" s="31" t="n">
        <v>0.39</v>
      </c>
      <c r="L18" s="31" t="n">
        <v>0.384023406934185</v>
      </c>
      <c r="M18" s="31" t="n">
        <v>0.39</v>
      </c>
      <c r="N18" s="31" t="n">
        <v>0.39</v>
      </c>
      <c r="O18" s="31" t="n">
        <v>0.39</v>
      </c>
      <c r="P18" s="31" t="n">
        <v>0.39</v>
      </c>
      <c r="Q18" s="31" t="n">
        <v>0.39</v>
      </c>
      <c r="R18" s="31" t="n">
        <v>0.368966544977235</v>
      </c>
    </row>
    <row r="19" customFormat="false" ht="12.75" hidden="false" customHeight="false" outlineLevel="0" collapsed="false">
      <c r="A19" s="0" t="n">
        <v>75</v>
      </c>
      <c r="B19" s="0" t="n">
        <v>16</v>
      </c>
      <c r="C19" s="31" t="n">
        <v>0.292293835288419</v>
      </c>
      <c r="D19" s="31" t="n">
        <v>0.302852864155384</v>
      </c>
      <c r="E19" s="31" t="n">
        <v>0.203712002861134</v>
      </c>
      <c r="F19" s="31" t="n">
        <v>0.305</v>
      </c>
      <c r="G19" s="31" t="n">
        <v>0.305</v>
      </c>
      <c r="H19" s="31" t="n">
        <v>0.301400002175718</v>
      </c>
      <c r="I19" s="31" t="n">
        <v>0.305</v>
      </c>
      <c r="J19" s="31" t="n">
        <v>0.305</v>
      </c>
      <c r="K19" s="31" t="n">
        <v>0.305</v>
      </c>
      <c r="L19" s="31" t="n">
        <v>0.297357415012991</v>
      </c>
      <c r="M19" s="31" t="n">
        <v>0.305</v>
      </c>
      <c r="N19" s="31" t="n">
        <v>0.305</v>
      </c>
      <c r="O19" s="31" t="n">
        <v>0.305</v>
      </c>
      <c r="P19" s="31" t="n">
        <v>0.305</v>
      </c>
      <c r="Q19" s="31" t="n">
        <v>0.305</v>
      </c>
      <c r="R19" s="31" t="n">
        <v>0.288128479429017</v>
      </c>
    </row>
    <row r="21" customFormat="false" ht="12.75" hidden="false" customHeight="false" outlineLevel="0" collapsed="false">
      <c r="A21" s="6" t="s">
        <v>156</v>
      </c>
    </row>
    <row r="22" customFormat="false" ht="12.75" hidden="false" customHeight="false" outlineLevel="0" collapsed="false">
      <c r="C22" s="0" t="s">
        <v>157</v>
      </c>
    </row>
    <row r="23" customFormat="false" ht="12.75" hidden="false" customHeight="false" outlineLevel="0" collapsed="false">
      <c r="A23" s="0" t="s">
        <v>155</v>
      </c>
      <c r="B23" s="0" t="s">
        <v>120</v>
      </c>
      <c r="C23" s="0" t="s">
        <v>87</v>
      </c>
      <c r="D23" s="0" t="s">
        <v>88</v>
      </c>
      <c r="E23" s="0" t="s">
        <v>89</v>
      </c>
      <c r="F23" s="0" t="s">
        <v>90</v>
      </c>
      <c r="G23" s="0" t="s">
        <v>91</v>
      </c>
      <c r="H23" s="0" t="s">
        <v>92</v>
      </c>
      <c r="I23" s="0" t="s">
        <v>93</v>
      </c>
      <c r="J23" s="0" t="s">
        <v>94</v>
      </c>
      <c r="K23" s="0" t="s">
        <v>95</v>
      </c>
      <c r="L23" s="0" t="s">
        <v>96</v>
      </c>
      <c r="M23" s="0" t="s">
        <v>97</v>
      </c>
      <c r="N23" s="0" t="s">
        <v>98</v>
      </c>
      <c r="O23" s="0" t="s">
        <v>99</v>
      </c>
      <c r="P23" s="0" t="s">
        <v>100</v>
      </c>
      <c r="Q23" s="0" t="s">
        <v>101</v>
      </c>
      <c r="R23" s="0" t="s">
        <v>102</v>
      </c>
    </row>
    <row r="24" customFormat="false" ht="12.75" hidden="false" customHeight="false" outlineLevel="0" collapsed="false">
      <c r="A24" s="0" t="n">
        <v>2.5</v>
      </c>
      <c r="B24" s="0" t="n">
        <v>1</v>
      </c>
      <c r="C24" s="31" t="n">
        <v>0</v>
      </c>
      <c r="D24" s="31" t="n">
        <v>0</v>
      </c>
      <c r="E24" s="31" t="n">
        <v>0</v>
      </c>
      <c r="F24" s="31" t="n">
        <v>0</v>
      </c>
      <c r="G24" s="31" t="n">
        <v>0</v>
      </c>
      <c r="H24" s="31" t="n">
        <v>0</v>
      </c>
      <c r="I24" s="31" t="n">
        <v>0</v>
      </c>
      <c r="J24" s="31" t="n">
        <v>0</v>
      </c>
      <c r="K24" s="31" t="n">
        <v>0</v>
      </c>
      <c r="L24" s="31" t="n">
        <v>0</v>
      </c>
      <c r="M24" s="31" t="n">
        <v>0</v>
      </c>
      <c r="N24" s="31" t="n">
        <v>0</v>
      </c>
      <c r="O24" s="31" t="n">
        <v>0</v>
      </c>
      <c r="P24" s="31" t="n">
        <v>0</v>
      </c>
      <c r="Q24" s="31" t="n">
        <v>0</v>
      </c>
      <c r="R24" s="31" t="n">
        <v>0</v>
      </c>
    </row>
    <row r="25" customFormat="false" ht="12.75" hidden="false" customHeight="false" outlineLevel="0" collapsed="false">
      <c r="A25" s="0" t="n">
        <v>5</v>
      </c>
      <c r="B25" s="0" t="n">
        <v>2</v>
      </c>
      <c r="C25" s="31" t="n">
        <v>0</v>
      </c>
      <c r="D25" s="31" t="n">
        <v>0</v>
      </c>
      <c r="E25" s="31" t="n">
        <v>0</v>
      </c>
      <c r="F25" s="31" t="n">
        <v>0</v>
      </c>
      <c r="G25" s="31" t="n">
        <v>2.51618686915417E-006</v>
      </c>
      <c r="H25" s="31" t="n">
        <v>0</v>
      </c>
      <c r="I25" s="31" t="n">
        <v>7.12991005873715E-006</v>
      </c>
      <c r="J25" s="31" t="n">
        <v>0</v>
      </c>
      <c r="K25" s="31" t="n">
        <v>0</v>
      </c>
      <c r="L25" s="31" t="n">
        <v>0</v>
      </c>
      <c r="M25" s="31" t="n">
        <v>0</v>
      </c>
      <c r="N25" s="31" t="n">
        <v>0</v>
      </c>
      <c r="O25" s="31" t="n">
        <v>0</v>
      </c>
      <c r="P25" s="31" t="n">
        <v>0</v>
      </c>
      <c r="Q25" s="31" t="n">
        <v>0</v>
      </c>
      <c r="R25" s="31" t="n">
        <v>0</v>
      </c>
    </row>
    <row r="26" customFormat="false" ht="12.75" hidden="false" customHeight="false" outlineLevel="0" collapsed="false">
      <c r="A26" s="0" t="n">
        <v>10</v>
      </c>
      <c r="B26" s="0" t="n">
        <v>3</v>
      </c>
      <c r="C26" s="31" t="n">
        <v>1.55765028263507E-006</v>
      </c>
      <c r="D26" s="31" t="n">
        <v>1.0698113053643E-006</v>
      </c>
      <c r="E26" s="31" t="n">
        <v>1.77539766493404E-005</v>
      </c>
      <c r="F26" s="31" t="n">
        <v>1.34769238308769E-007</v>
      </c>
      <c r="G26" s="31" t="n">
        <v>6.50122031207914E-005</v>
      </c>
      <c r="H26" s="31" t="n">
        <v>6.37764346074126E-007</v>
      </c>
      <c r="I26" s="31" t="n">
        <v>9.2034921071953E-005</v>
      </c>
      <c r="J26" s="31" t="n">
        <v>0</v>
      </c>
      <c r="K26" s="31" t="n">
        <v>0.000166833742994924</v>
      </c>
      <c r="L26" s="31" t="n">
        <v>1.74176329423375E-005</v>
      </c>
      <c r="M26" s="31" t="n">
        <v>0</v>
      </c>
      <c r="N26" s="31" t="n">
        <v>4.3412310564463E-005</v>
      </c>
      <c r="O26" s="31" t="n">
        <v>2.3509816060624E-007</v>
      </c>
      <c r="P26" s="31" t="n">
        <v>1.09794781481733E-005</v>
      </c>
      <c r="Q26" s="31" t="n">
        <v>8.68601495852544E-006</v>
      </c>
      <c r="R26" s="31" t="n">
        <v>1.45800204767953E-005</v>
      </c>
    </row>
    <row r="27" customFormat="false" ht="12.75" hidden="false" customHeight="false" outlineLevel="0" collapsed="false">
      <c r="A27" s="0" t="n">
        <v>15</v>
      </c>
      <c r="B27" s="0" t="n">
        <v>4</v>
      </c>
      <c r="C27" s="31" t="n">
        <v>0.000713285187779143</v>
      </c>
      <c r="D27" s="31" t="n">
        <v>0.00141984352519453</v>
      </c>
      <c r="E27" s="31" t="n">
        <v>0.000924948204527957</v>
      </c>
      <c r="F27" s="31" t="n">
        <v>0.000438612611950356</v>
      </c>
      <c r="G27" s="31" t="n">
        <v>0.00263466611562431</v>
      </c>
      <c r="H27" s="31" t="n">
        <v>0.00125491006073256</v>
      </c>
      <c r="I27" s="31" t="n">
        <v>0.00176258489353891</v>
      </c>
      <c r="J27" s="31" t="n">
        <v>0.000700969664739707</v>
      </c>
      <c r="K27" s="31" t="n">
        <v>0.00340095312091065</v>
      </c>
      <c r="L27" s="31" t="n">
        <v>0.00195664879897728</v>
      </c>
      <c r="M27" s="31" t="n">
        <v>0.0023201482779925</v>
      </c>
      <c r="N27" s="31" t="n">
        <v>0.000683546562705908</v>
      </c>
      <c r="O27" s="31" t="n">
        <v>0.0016580796469823</v>
      </c>
      <c r="P27" s="31" t="n">
        <v>0.000758629159110981</v>
      </c>
      <c r="Q27" s="31" t="n">
        <v>0.000735589343792472</v>
      </c>
      <c r="R27" s="31" t="n">
        <v>0.00126877243532658</v>
      </c>
    </row>
    <row r="28" customFormat="false" ht="12.75" hidden="false" customHeight="false" outlineLevel="0" collapsed="false">
      <c r="A28" s="0" t="n">
        <v>20</v>
      </c>
      <c r="B28" s="0" t="n">
        <v>5</v>
      </c>
      <c r="C28" s="31" t="n">
        <v>0.00404872728107742</v>
      </c>
      <c r="D28" s="31" t="n">
        <v>0.00917192526505281</v>
      </c>
      <c r="E28" s="31" t="n">
        <v>0.00682652026528581</v>
      </c>
      <c r="F28" s="31" t="n">
        <v>0.00381771847931292</v>
      </c>
      <c r="G28" s="31" t="n">
        <v>0.0143879960152236</v>
      </c>
      <c r="H28" s="31" t="n">
        <v>0.00740888908215081</v>
      </c>
      <c r="I28" s="31" t="n">
        <v>0.00974479740271659</v>
      </c>
      <c r="J28" s="31" t="n">
        <v>0.00624876615948489</v>
      </c>
      <c r="K28" s="31" t="n">
        <v>0.015538505114449</v>
      </c>
      <c r="L28" s="31" t="n">
        <v>0.0104266445376455</v>
      </c>
      <c r="M28" s="31" t="n">
        <v>0.0143356739526225</v>
      </c>
      <c r="N28" s="31" t="n">
        <v>0.00366767962057984</v>
      </c>
      <c r="O28" s="31" t="n">
        <v>0.00900673876818538</v>
      </c>
      <c r="P28" s="31" t="n">
        <v>0.00423510506540132</v>
      </c>
      <c r="Q28" s="31" t="n">
        <v>0.0055877505822417</v>
      </c>
      <c r="R28" s="31" t="n">
        <v>0.00843383204885813</v>
      </c>
    </row>
    <row r="29" customFormat="false" ht="12.75" hidden="false" customHeight="false" outlineLevel="0" collapsed="false">
      <c r="A29" s="0" t="n">
        <v>25</v>
      </c>
      <c r="B29" s="0" t="n">
        <v>6</v>
      </c>
      <c r="C29" s="31" t="n">
        <v>0.0129849439896514</v>
      </c>
      <c r="D29" s="31" t="n">
        <v>0.0238999327995362</v>
      </c>
      <c r="E29" s="31" t="n">
        <v>0.0264716709840737</v>
      </c>
      <c r="F29" s="31" t="n">
        <v>0.0155353646733071</v>
      </c>
      <c r="G29" s="31" t="n">
        <v>0.0367268521088679</v>
      </c>
      <c r="H29" s="31" t="n">
        <v>0.0212022920864074</v>
      </c>
      <c r="I29" s="31" t="n">
        <v>0.0276968440253304</v>
      </c>
      <c r="J29" s="31" t="n">
        <v>0.0215411050619981</v>
      </c>
      <c r="K29" s="31" t="n">
        <v>0.0330896171457896</v>
      </c>
      <c r="L29" s="31" t="n">
        <v>0.0268657590777581</v>
      </c>
      <c r="M29" s="31" t="n">
        <v>0.0359730435371608</v>
      </c>
      <c r="N29" s="31" t="n">
        <v>0.013197488263233</v>
      </c>
      <c r="O29" s="31" t="n">
        <v>0.0209301124410385</v>
      </c>
      <c r="P29" s="31" t="n">
        <v>0.0121230370459403</v>
      </c>
      <c r="Q29" s="31" t="n">
        <v>0.0184578886202056</v>
      </c>
      <c r="R29" s="31" t="n">
        <v>0.0294859582579135</v>
      </c>
    </row>
    <row r="30" customFormat="false" ht="12.75" hidden="false" customHeight="false" outlineLevel="0" collapsed="false">
      <c r="A30" s="0" t="n">
        <v>30</v>
      </c>
      <c r="B30" s="0" t="n">
        <v>7</v>
      </c>
      <c r="C30" s="31" t="n">
        <v>0.0362987818179731</v>
      </c>
      <c r="D30" s="31" t="n">
        <v>0.0347333973756054</v>
      </c>
      <c r="E30" s="31" t="n">
        <v>0.0690290327368843</v>
      </c>
      <c r="F30" s="31" t="n">
        <v>0.0373505102853432</v>
      </c>
      <c r="G30" s="31" t="n">
        <v>0.063523003448127</v>
      </c>
      <c r="H30" s="31" t="n">
        <v>0.0449658675286148</v>
      </c>
      <c r="I30" s="31" t="n">
        <v>0.0560386781846549</v>
      </c>
      <c r="J30" s="31" t="n">
        <v>0.0454943970250097</v>
      </c>
      <c r="K30" s="31" t="n">
        <v>0.0472723747320458</v>
      </c>
      <c r="L30" s="31" t="n">
        <v>0.0529476506605064</v>
      </c>
      <c r="M30" s="31" t="n">
        <v>0.0503890244728475</v>
      </c>
      <c r="N30" s="31" t="n">
        <v>0.0352971255216341</v>
      </c>
      <c r="O30" s="31" t="n">
        <v>0.0317057725147453</v>
      </c>
      <c r="P30" s="31" t="n">
        <v>0.0250339104396495</v>
      </c>
      <c r="Q30" s="31" t="n">
        <v>0.0357602306856935</v>
      </c>
      <c r="R30" s="31" t="n">
        <v>0.0727543887857351</v>
      </c>
    </row>
    <row r="31" customFormat="false" ht="12.75" hidden="false" customHeight="false" outlineLevel="0" collapsed="false">
      <c r="A31" s="0" t="n">
        <v>35</v>
      </c>
      <c r="B31" s="0" t="n">
        <v>8</v>
      </c>
      <c r="C31" s="31" t="n">
        <v>0.0853828183902239</v>
      </c>
      <c r="D31" s="31" t="n">
        <v>0.0390503652103638</v>
      </c>
      <c r="E31" s="31" t="n">
        <v>0.133070812033181</v>
      </c>
      <c r="F31" s="31" t="n">
        <v>0.0637805099177908</v>
      </c>
      <c r="G31" s="31" t="n">
        <v>0.0965851617453239</v>
      </c>
      <c r="H31" s="31" t="n">
        <v>0.0831439680538041</v>
      </c>
      <c r="I31" s="31" t="n">
        <v>0.0974808530653451</v>
      </c>
      <c r="J31" s="31" t="n">
        <v>0.0801861999242479</v>
      </c>
      <c r="K31" s="31" t="n">
        <v>0.0651906002652721</v>
      </c>
      <c r="L31" s="31" t="n">
        <v>0.0935197636082266</v>
      </c>
      <c r="M31" s="31" t="n">
        <v>0.0507153838417219</v>
      </c>
      <c r="N31" s="31" t="n">
        <v>0.075913854875906</v>
      </c>
      <c r="O31" s="31" t="n">
        <v>0.0428063845536234</v>
      </c>
      <c r="P31" s="31" t="n">
        <v>0.0417347366440736</v>
      </c>
      <c r="Q31" s="31" t="n">
        <v>0.0496253029654148</v>
      </c>
      <c r="R31" s="31" t="n">
        <v>0.132789656469564</v>
      </c>
    </row>
    <row r="32" customFormat="false" ht="12.75" hidden="false" customHeight="false" outlineLevel="0" collapsed="false">
      <c r="A32" s="0" t="n">
        <v>40</v>
      </c>
      <c r="B32" s="0" t="n">
        <v>9</v>
      </c>
      <c r="C32" s="31" t="n">
        <v>0.164787887833871</v>
      </c>
      <c r="D32" s="31" t="n">
        <v>0.0642331649034127</v>
      </c>
      <c r="E32" s="31" t="n">
        <v>0.200808192671108</v>
      </c>
      <c r="F32" s="31" t="n">
        <v>0.102159579029907</v>
      </c>
      <c r="G32" s="31" t="n">
        <v>0.150444563185847</v>
      </c>
      <c r="H32" s="31" t="n">
        <v>0.144757680953554</v>
      </c>
      <c r="I32" s="31" t="n">
        <v>0.154194234122614</v>
      </c>
      <c r="J32" s="31" t="n">
        <v>0.137492922155185</v>
      </c>
      <c r="K32" s="31" t="n">
        <v>0.107101967127305</v>
      </c>
      <c r="L32" s="31" t="n">
        <v>0.151891353982102</v>
      </c>
      <c r="M32" s="31" t="n">
        <v>0.0729066817462484</v>
      </c>
      <c r="N32" s="31" t="n">
        <v>0.15008859199978</v>
      </c>
      <c r="O32" s="31" t="n">
        <v>0.0765299333389852</v>
      </c>
      <c r="P32" s="31" t="n">
        <v>0.0841032624884378</v>
      </c>
      <c r="Q32" s="31" t="n">
        <v>0.0693706169300186</v>
      </c>
      <c r="R32" s="31" t="n">
        <v>0.189547392409277</v>
      </c>
    </row>
    <row r="33" customFormat="false" ht="12.75" hidden="false" customHeight="false" outlineLevel="0" collapsed="false">
      <c r="A33" s="0" t="n">
        <v>45</v>
      </c>
      <c r="B33" s="0" t="n">
        <v>10</v>
      </c>
      <c r="C33" s="31" t="n">
        <v>0.248612558411886</v>
      </c>
      <c r="D33" s="31" t="n">
        <v>0.143957608491729</v>
      </c>
      <c r="E33" s="31" t="n">
        <v>0.234455590915472</v>
      </c>
      <c r="F33" s="31" t="n">
        <v>0.169188909716862</v>
      </c>
      <c r="G33" s="31" t="n">
        <v>0.21661948366509</v>
      </c>
      <c r="H33" s="31" t="n">
        <v>0.221427507452663</v>
      </c>
      <c r="I33" s="31" t="n">
        <v>0.212648334251101</v>
      </c>
      <c r="J33" s="31" t="n">
        <v>0.218688389273813</v>
      </c>
      <c r="K33" s="31" t="n">
        <v>0.184866602022819</v>
      </c>
      <c r="L33" s="31" t="n">
        <v>0.213463675510799</v>
      </c>
      <c r="M33" s="31" t="n">
        <v>0.162847762591006</v>
      </c>
      <c r="N33" s="31" t="n">
        <v>0.235318437019548</v>
      </c>
      <c r="O33" s="31" t="n">
        <v>0.162862647817969</v>
      </c>
      <c r="P33" s="31" t="n">
        <v>0.191976786843439</v>
      </c>
      <c r="Q33" s="31" t="n">
        <v>0.134497070444046</v>
      </c>
      <c r="R33" s="31" t="n">
        <v>0.224706401992101</v>
      </c>
    </row>
    <row r="34" customFormat="false" ht="12.75" hidden="false" customHeight="false" outlineLevel="0" collapsed="false">
      <c r="A34" s="0" t="n">
        <v>50</v>
      </c>
      <c r="B34" s="0" t="n">
        <v>11</v>
      </c>
      <c r="C34" s="31" t="n">
        <v>0.251401081552752</v>
      </c>
      <c r="D34" s="31" t="n">
        <v>0.235101541092989</v>
      </c>
      <c r="E34" s="31" t="n">
        <v>0.193838171899269</v>
      </c>
      <c r="F34" s="31" t="n">
        <v>0.23707423334681</v>
      </c>
      <c r="G34" s="31" t="n">
        <v>0.224259868387235</v>
      </c>
      <c r="H34" s="31" t="n">
        <v>0.24292393452286</v>
      </c>
      <c r="I34" s="31" t="n">
        <v>0.223142437591777</v>
      </c>
      <c r="J34" s="31" t="n">
        <v>0.247447590472073</v>
      </c>
      <c r="K34" s="31" t="n">
        <v>0.243982204491859</v>
      </c>
      <c r="L34" s="31" t="n">
        <v>0.220149989907372</v>
      </c>
      <c r="M34" s="31" t="n">
        <v>0.247586049060639</v>
      </c>
      <c r="N34" s="31" t="n">
        <v>0.237326196326598</v>
      </c>
      <c r="O34" s="31" t="n">
        <v>0.250756670554098</v>
      </c>
      <c r="P34" s="31" t="n">
        <v>0.288308554168387</v>
      </c>
      <c r="Q34" s="31" t="n">
        <v>0.237209977676477</v>
      </c>
      <c r="R34" s="31" t="n">
        <v>0.199617413786027</v>
      </c>
    </row>
    <row r="35" customFormat="false" ht="12.75" hidden="false" customHeight="false" outlineLevel="0" collapsed="false">
      <c r="A35" s="0" t="n">
        <v>55</v>
      </c>
      <c r="B35" s="0" t="n">
        <v>12</v>
      </c>
      <c r="C35" s="31" t="n">
        <v>0.146918359224007</v>
      </c>
      <c r="D35" s="31" t="n">
        <v>0.238385143364127</v>
      </c>
      <c r="E35" s="31" t="n">
        <v>0.101123948330608</v>
      </c>
      <c r="F35" s="31" t="n">
        <v>0.222885397140442</v>
      </c>
      <c r="G35" s="31" t="n">
        <v>0.140085745685729</v>
      </c>
      <c r="H35" s="31" t="n">
        <v>0.163254767530064</v>
      </c>
      <c r="I35" s="31" t="n">
        <v>0.151703996879589</v>
      </c>
      <c r="J35" s="31" t="n">
        <v>0.163863881566614</v>
      </c>
      <c r="K35" s="31" t="n">
        <v>0.198015929309971</v>
      </c>
      <c r="L35" s="31" t="n">
        <v>0.147546666068585</v>
      </c>
      <c r="M35" s="31" t="n">
        <v>0.212962973605943</v>
      </c>
      <c r="N35" s="31" t="n">
        <v>0.148303282176587</v>
      </c>
      <c r="O35" s="31" t="n">
        <v>0.234067461773395</v>
      </c>
      <c r="P35" s="31" t="n">
        <v>0.236878123089304</v>
      </c>
      <c r="Q35" s="31" t="n">
        <v>0.256689299851455</v>
      </c>
      <c r="R35" s="31" t="n">
        <v>0.108520069556337</v>
      </c>
    </row>
    <row r="36" customFormat="false" ht="12.75" hidden="false" customHeight="false" outlineLevel="0" collapsed="false">
      <c r="A36" s="0" t="n">
        <v>60</v>
      </c>
      <c r="B36" s="0" t="n">
        <v>13</v>
      </c>
      <c r="C36" s="31" t="n">
        <v>0.0431841969298598</v>
      </c>
      <c r="D36" s="31" t="n">
        <v>0.148448193211059</v>
      </c>
      <c r="E36" s="31" t="n">
        <v>0.0293028132743054</v>
      </c>
      <c r="F36" s="31" t="n">
        <v>0.117820622143811</v>
      </c>
      <c r="G36" s="31" t="n">
        <v>0.0469005409673261</v>
      </c>
      <c r="H36" s="31" t="n">
        <v>0.0595927512284211</v>
      </c>
      <c r="I36" s="31" t="n">
        <v>0.0567878177771659</v>
      </c>
      <c r="J36" s="31" t="n">
        <v>0.0608731621515118</v>
      </c>
      <c r="K36" s="31" t="n">
        <v>0.0856308310151066</v>
      </c>
      <c r="L36" s="31" t="n">
        <v>0.0622772153318232</v>
      </c>
      <c r="M36" s="31" t="n">
        <v>0.1091709548372</v>
      </c>
      <c r="N36" s="31" t="n">
        <v>0.0681838640045026</v>
      </c>
      <c r="O36" s="31" t="n">
        <v>0.127261423455245</v>
      </c>
      <c r="P36" s="31" t="n">
        <v>0.0980172609311392</v>
      </c>
      <c r="Q36" s="31" t="n">
        <v>0.148505252948832</v>
      </c>
      <c r="R36" s="31" t="n">
        <v>0.0294383378475416</v>
      </c>
    </row>
    <row r="37" customFormat="false" ht="12.75" hidden="false" customHeight="false" outlineLevel="0" collapsed="false">
      <c r="A37" s="0" t="n">
        <v>65</v>
      </c>
      <c r="B37" s="0" t="n">
        <v>14</v>
      </c>
      <c r="C37" s="31" t="n">
        <v>0.005388034796453</v>
      </c>
      <c r="D37" s="31" t="n">
        <v>0.0532871066090495</v>
      </c>
      <c r="E37" s="31" t="n">
        <v>0.00395302953213733</v>
      </c>
      <c r="F37" s="31" t="n">
        <v>0.0281712059396479</v>
      </c>
      <c r="G37" s="31" t="n">
        <v>0.00734557449249616</v>
      </c>
      <c r="H37" s="31" t="n">
        <v>0.0097165548163287</v>
      </c>
      <c r="I37" s="31" t="n">
        <v>0.00870025697503671</v>
      </c>
      <c r="J37" s="31" t="n">
        <v>0.0150194545085871</v>
      </c>
      <c r="K37" s="31" t="n">
        <v>0.0154362981352368</v>
      </c>
      <c r="L37" s="31" t="n">
        <v>0.0166474869356539</v>
      </c>
      <c r="M37" s="31" t="n">
        <v>0.0351806881461762</v>
      </c>
      <c r="N37" s="31" t="n">
        <v>0.0265833911020207</v>
      </c>
      <c r="O37" s="31" t="n">
        <v>0.0376753137669921</v>
      </c>
      <c r="P37" s="31" t="n">
        <v>0.0165286872181316</v>
      </c>
      <c r="Q37" s="31" t="n">
        <v>0.0399948487750861</v>
      </c>
      <c r="R37" s="31" t="n">
        <v>0.00322914128875783</v>
      </c>
    </row>
    <row r="38" customFormat="false" ht="12.75" hidden="false" customHeight="false" outlineLevel="0" collapsed="false">
      <c r="A38" s="0" t="n">
        <v>70</v>
      </c>
      <c r="B38" s="0" t="n">
        <v>15</v>
      </c>
      <c r="C38" s="31" t="n">
        <v>0.000277766934184492</v>
      </c>
      <c r="D38" s="31" t="n">
        <v>0.00831070834057521</v>
      </c>
      <c r="E38" s="31" t="n">
        <v>0.000177515176498045</v>
      </c>
      <c r="F38" s="31" t="n">
        <v>0.00177720194557773</v>
      </c>
      <c r="G38" s="31" t="n">
        <v>0.000419015793120606</v>
      </c>
      <c r="H38" s="31" t="n">
        <v>0.000350238920052374</v>
      </c>
      <c r="I38" s="31" t="n">
        <v>0</v>
      </c>
      <c r="J38" s="31" t="n">
        <v>0.00244316203673593</v>
      </c>
      <c r="K38" s="31" t="n">
        <v>0.000307283776239354</v>
      </c>
      <c r="L38" s="31" t="n">
        <v>0.00228972794760805</v>
      </c>
      <c r="M38" s="31" t="n">
        <v>0.00561161593044235</v>
      </c>
      <c r="N38" s="31" t="n">
        <v>0.00539313021634088</v>
      </c>
      <c r="O38" s="31" t="n">
        <v>0.00473922627058089</v>
      </c>
      <c r="P38" s="31" t="n">
        <v>0.0002909274288372</v>
      </c>
      <c r="Q38" s="31" t="n">
        <v>0.00355748516177819</v>
      </c>
      <c r="R38" s="31" t="n">
        <v>0.000194055102084619</v>
      </c>
    </row>
    <row r="39" customFormat="false" ht="12.75" hidden="false" customHeight="false" outlineLevel="0" collapsed="false">
      <c r="A39" s="0" t="n">
        <v>75</v>
      </c>
      <c r="B39" s="0" t="n">
        <v>16</v>
      </c>
      <c r="C39" s="31" t="n">
        <v>0</v>
      </c>
      <c r="D39" s="31" t="n">
        <v>0</v>
      </c>
      <c r="E39" s="31" t="n">
        <v>0</v>
      </c>
      <c r="F39" s="31" t="n">
        <v>0</v>
      </c>
      <c r="G39" s="31" t="n">
        <v>0</v>
      </c>
      <c r="H39" s="31" t="n">
        <v>0</v>
      </c>
      <c r="I39" s="31" t="n">
        <v>0</v>
      </c>
      <c r="J39" s="31" t="n">
        <v>0</v>
      </c>
      <c r="K39" s="31" t="n">
        <v>0</v>
      </c>
      <c r="L39" s="31" t="n">
        <v>0</v>
      </c>
      <c r="M39" s="31" t="n">
        <v>0</v>
      </c>
      <c r="N39" s="31" t="n">
        <v>0</v>
      </c>
      <c r="O39" s="31" t="n">
        <v>0</v>
      </c>
      <c r="P39" s="31" t="n">
        <v>0</v>
      </c>
      <c r="Q39" s="31" t="n">
        <v>0</v>
      </c>
      <c r="R39" s="31" t="n">
        <v>0</v>
      </c>
    </row>
    <row r="41" customFormat="false" ht="12.75" hidden="false" customHeight="false" outlineLevel="0" collapsed="false">
      <c r="A41" s="6" t="s">
        <v>158</v>
      </c>
    </row>
    <row r="42" customFormat="false" ht="12.75" hidden="false" customHeight="false" outlineLevel="0" collapsed="false">
      <c r="C42" s="0" t="s">
        <v>159</v>
      </c>
    </row>
    <row r="43" customFormat="false" ht="12.75" hidden="false" customHeight="false" outlineLevel="0" collapsed="false">
      <c r="A43" s="0" t="s">
        <v>155</v>
      </c>
      <c r="B43" s="0" t="s">
        <v>120</v>
      </c>
      <c r="C43" s="0" t="s">
        <v>87</v>
      </c>
      <c r="D43" s="0" t="s">
        <v>88</v>
      </c>
      <c r="E43" s="0" t="s">
        <v>89</v>
      </c>
      <c r="F43" s="0" t="s">
        <v>90</v>
      </c>
      <c r="G43" s="0" t="s">
        <v>91</v>
      </c>
      <c r="H43" s="0" t="s">
        <v>92</v>
      </c>
      <c r="I43" s="0" t="s">
        <v>93</v>
      </c>
      <c r="J43" s="0" t="s">
        <v>94</v>
      </c>
      <c r="K43" s="0" t="s">
        <v>95</v>
      </c>
      <c r="L43" s="0" t="s">
        <v>96</v>
      </c>
      <c r="M43" s="0" t="s">
        <v>97</v>
      </c>
      <c r="N43" s="0" t="s">
        <v>98</v>
      </c>
      <c r="O43" s="0" t="s">
        <v>99</v>
      </c>
      <c r="P43" s="0" t="s">
        <v>100</v>
      </c>
      <c r="Q43" s="0" t="s">
        <v>101</v>
      </c>
      <c r="R43" s="0" t="s">
        <v>102</v>
      </c>
    </row>
    <row r="44" customFormat="false" ht="12.75" hidden="false" customHeight="false" outlineLevel="0" collapsed="false">
      <c r="A44" s="0" t="n">
        <v>2.5</v>
      </c>
      <c r="B44" s="0" t="n">
        <v>1</v>
      </c>
      <c r="C44" s="31" t="n">
        <v>0</v>
      </c>
      <c r="D44" s="31" t="n">
        <v>0</v>
      </c>
      <c r="E44" s="31" t="n">
        <v>2.10391959953084E-005</v>
      </c>
      <c r="F44" s="31" t="n">
        <v>0</v>
      </c>
      <c r="G44" s="31" t="n">
        <v>0</v>
      </c>
      <c r="H44" s="31" t="n">
        <v>0</v>
      </c>
      <c r="I44" s="31" t="n">
        <v>0</v>
      </c>
      <c r="J44" s="31" t="n">
        <v>0</v>
      </c>
      <c r="K44" s="31" t="n">
        <v>0</v>
      </c>
      <c r="L44" s="31" t="n">
        <v>0</v>
      </c>
      <c r="M44" s="31" t="n">
        <v>0</v>
      </c>
      <c r="N44" s="31" t="n">
        <v>0</v>
      </c>
      <c r="O44" s="31" t="n">
        <v>0</v>
      </c>
      <c r="P44" s="31" t="n">
        <v>0</v>
      </c>
      <c r="Q44" s="31" t="n">
        <v>0</v>
      </c>
      <c r="R44" s="31" t="n">
        <v>0</v>
      </c>
    </row>
    <row r="45" customFormat="false" ht="12.75" hidden="false" customHeight="false" outlineLevel="0" collapsed="false">
      <c r="A45" s="0" t="n">
        <v>5</v>
      </c>
      <c r="B45" s="0" t="n">
        <v>2</v>
      </c>
      <c r="C45" s="31" t="n">
        <v>0</v>
      </c>
      <c r="D45" s="31" t="n">
        <v>0</v>
      </c>
      <c r="E45" s="31" t="n">
        <v>0.000153311306507624</v>
      </c>
      <c r="F45" s="31" t="n">
        <v>0</v>
      </c>
      <c r="G45" s="31" t="n">
        <v>0</v>
      </c>
      <c r="H45" s="31" t="n">
        <v>0</v>
      </c>
      <c r="I45" s="31" t="n">
        <v>0</v>
      </c>
      <c r="J45" s="31" t="n">
        <v>0</v>
      </c>
      <c r="K45" s="31" t="n">
        <v>0</v>
      </c>
      <c r="L45" s="31" t="n">
        <v>0</v>
      </c>
      <c r="M45" s="31" t="n">
        <v>0</v>
      </c>
      <c r="N45" s="31" t="n">
        <v>0</v>
      </c>
      <c r="O45" s="31" t="n">
        <v>0</v>
      </c>
      <c r="P45" s="31" t="n">
        <v>0</v>
      </c>
      <c r="Q45" s="31" t="n">
        <v>0</v>
      </c>
      <c r="R45" s="31" t="n">
        <v>0</v>
      </c>
    </row>
    <row r="46" customFormat="false" ht="12.75" hidden="false" customHeight="false" outlineLevel="0" collapsed="false">
      <c r="A46" s="0" t="n">
        <v>10</v>
      </c>
      <c r="B46" s="0" t="n">
        <v>3</v>
      </c>
      <c r="C46" s="31" t="n">
        <v>0</v>
      </c>
      <c r="D46" s="31" t="n">
        <v>0</v>
      </c>
      <c r="E46" s="31" t="n">
        <v>0.000544933957852614</v>
      </c>
      <c r="F46" s="31" t="n">
        <v>0</v>
      </c>
      <c r="G46" s="31" t="n">
        <v>0</v>
      </c>
      <c r="H46" s="31" t="n">
        <v>0</v>
      </c>
      <c r="I46" s="31" t="n">
        <v>0</v>
      </c>
      <c r="J46" s="31" t="n">
        <v>0</v>
      </c>
      <c r="K46" s="31" t="n">
        <v>0</v>
      </c>
      <c r="L46" s="31" t="n">
        <v>0</v>
      </c>
      <c r="M46" s="31" t="n">
        <v>0</v>
      </c>
      <c r="N46" s="31" t="n">
        <v>0</v>
      </c>
      <c r="O46" s="31" t="n">
        <v>0</v>
      </c>
      <c r="P46" s="31" t="n">
        <v>0</v>
      </c>
      <c r="Q46" s="31" t="n">
        <v>0</v>
      </c>
      <c r="R46" s="31" t="n">
        <v>0</v>
      </c>
    </row>
    <row r="47" customFormat="false" ht="12.75" hidden="false" customHeight="false" outlineLevel="0" collapsed="false">
      <c r="A47" s="0" t="n">
        <v>15</v>
      </c>
      <c r="B47" s="0" t="n">
        <v>4</v>
      </c>
      <c r="C47" s="31" t="n">
        <v>0</v>
      </c>
      <c r="D47" s="31" t="n">
        <v>0.000745470109858753</v>
      </c>
      <c r="E47" s="31" t="n">
        <v>0.00257755640221699</v>
      </c>
      <c r="F47" s="31" t="n">
        <v>0</v>
      </c>
      <c r="G47" s="31" t="n">
        <v>0</v>
      </c>
      <c r="H47" s="31" t="n">
        <v>0</v>
      </c>
      <c r="I47" s="31" t="n">
        <v>0</v>
      </c>
      <c r="J47" s="31" t="n">
        <v>0</v>
      </c>
      <c r="K47" s="31" t="n">
        <v>0</v>
      </c>
      <c r="L47" s="31" t="n">
        <v>0</v>
      </c>
      <c r="M47" s="31" t="n">
        <v>0</v>
      </c>
      <c r="N47" s="31" t="n">
        <v>0</v>
      </c>
      <c r="O47" s="31" t="n">
        <v>0</v>
      </c>
      <c r="P47" s="31" t="n">
        <v>0</v>
      </c>
      <c r="Q47" s="31" t="n">
        <v>0</v>
      </c>
      <c r="R47" s="31" t="n">
        <v>0.000996512626240275</v>
      </c>
    </row>
    <row r="48" customFormat="false" ht="12.75" hidden="false" customHeight="false" outlineLevel="0" collapsed="false">
      <c r="A48" s="0" t="n">
        <v>20</v>
      </c>
      <c r="B48" s="0" t="n">
        <v>5</v>
      </c>
      <c r="C48" s="31" t="n">
        <v>0.000794601679693189</v>
      </c>
      <c r="D48" s="31" t="n">
        <v>0.0244029105435868</v>
      </c>
      <c r="E48" s="31" t="n">
        <v>0.00901113862334895</v>
      </c>
      <c r="F48" s="31" t="n">
        <v>0</v>
      </c>
      <c r="G48" s="31" t="n">
        <v>0</v>
      </c>
      <c r="H48" s="31" t="n">
        <v>0</v>
      </c>
      <c r="I48" s="31" t="n">
        <v>0</v>
      </c>
      <c r="J48" s="31" t="n">
        <v>0</v>
      </c>
      <c r="K48" s="31" t="n">
        <v>0</v>
      </c>
      <c r="L48" s="31" t="n">
        <v>0.000191993486007277</v>
      </c>
      <c r="M48" s="31" t="n">
        <v>0</v>
      </c>
      <c r="N48" s="31" t="n">
        <v>0</v>
      </c>
      <c r="O48" s="31" t="n">
        <v>0</v>
      </c>
      <c r="P48" s="31" t="n">
        <v>0</v>
      </c>
      <c r="Q48" s="31" t="n">
        <v>0</v>
      </c>
      <c r="R48" s="31" t="n">
        <v>0.00588514237159118</v>
      </c>
    </row>
    <row r="49" customFormat="false" ht="12.75" hidden="false" customHeight="false" outlineLevel="0" collapsed="false">
      <c r="A49" s="0" t="n">
        <v>25</v>
      </c>
      <c r="B49" s="0" t="n">
        <v>6</v>
      </c>
      <c r="C49" s="31" t="n">
        <v>0.00566508082916647</v>
      </c>
      <c r="D49" s="31" t="n">
        <v>0.103442716507348</v>
      </c>
      <c r="E49" s="31" t="n">
        <v>0.016565789171081</v>
      </c>
      <c r="F49" s="31" t="n">
        <v>0</v>
      </c>
      <c r="G49" s="31" t="n">
        <v>0</v>
      </c>
      <c r="H49" s="31" t="n">
        <v>0</v>
      </c>
      <c r="I49" s="31" t="n">
        <v>0</v>
      </c>
      <c r="J49" s="31" t="n">
        <v>0</v>
      </c>
      <c r="K49" s="31" t="n">
        <v>0</v>
      </c>
      <c r="L49" s="31" t="n">
        <v>0.000911569324038891</v>
      </c>
      <c r="M49" s="31" t="n">
        <v>0</v>
      </c>
      <c r="N49" s="31" t="n">
        <v>0</v>
      </c>
      <c r="O49" s="31" t="n">
        <v>0</v>
      </c>
      <c r="P49" s="31" t="n">
        <v>0</v>
      </c>
      <c r="Q49" s="31" t="n">
        <v>0</v>
      </c>
      <c r="R49" s="31" t="n">
        <v>0.0152852521265014</v>
      </c>
    </row>
    <row r="50" customFormat="false" ht="12.75" hidden="false" customHeight="false" outlineLevel="0" collapsed="false">
      <c r="A50" s="0" t="n">
        <v>30</v>
      </c>
      <c r="B50" s="0" t="n">
        <v>7</v>
      </c>
      <c r="C50" s="31" t="n">
        <v>0.0150651487936308</v>
      </c>
      <c r="D50" s="31" t="n">
        <v>0.172380510771865</v>
      </c>
      <c r="E50" s="31" t="n">
        <v>0.0172416460324883</v>
      </c>
      <c r="F50" s="31" t="n">
        <v>0</v>
      </c>
      <c r="G50" s="31" t="n">
        <v>0</v>
      </c>
      <c r="H50" s="31" t="n">
        <v>0</v>
      </c>
      <c r="I50" s="31" t="n">
        <v>0</v>
      </c>
      <c r="J50" s="31" t="n">
        <v>0</v>
      </c>
      <c r="K50" s="31" t="n">
        <v>0</v>
      </c>
      <c r="L50" s="31" t="n">
        <v>0.00170156561557769</v>
      </c>
      <c r="M50" s="31" t="n">
        <v>0</v>
      </c>
      <c r="N50" s="31" t="n">
        <v>0.0131962644976653</v>
      </c>
      <c r="O50" s="31" t="n">
        <v>0</v>
      </c>
      <c r="P50" s="31" t="n">
        <v>0</v>
      </c>
      <c r="Q50" s="31" t="n">
        <v>0</v>
      </c>
      <c r="R50" s="31" t="n">
        <v>0.0266510147903593</v>
      </c>
    </row>
    <row r="51" customFormat="false" ht="12.75" hidden="false" customHeight="false" outlineLevel="0" collapsed="false">
      <c r="A51" s="0" t="n">
        <v>35</v>
      </c>
      <c r="B51" s="0" t="n">
        <v>8</v>
      </c>
      <c r="C51" s="31" t="n">
        <v>0.0186154667702316</v>
      </c>
      <c r="D51" s="31" t="n">
        <v>0.151307604508489</v>
      </c>
      <c r="E51" s="31" t="n">
        <v>0.013121436292134</v>
      </c>
      <c r="F51" s="31" t="n">
        <v>0</v>
      </c>
      <c r="G51" s="31" t="n">
        <v>0</v>
      </c>
      <c r="H51" s="31" t="n">
        <v>0</v>
      </c>
      <c r="I51" s="31" t="n">
        <v>0</v>
      </c>
      <c r="J51" s="31" t="n">
        <v>0</v>
      </c>
      <c r="K51" s="31" t="n">
        <v>0</v>
      </c>
      <c r="L51" s="31" t="n">
        <v>0.00263968537200166</v>
      </c>
      <c r="M51" s="31" t="n">
        <v>0</v>
      </c>
      <c r="N51" s="31" t="n">
        <v>0.0599830204439332</v>
      </c>
      <c r="O51" s="31" t="n">
        <v>0</v>
      </c>
      <c r="P51" s="31" t="n">
        <v>0</v>
      </c>
      <c r="Q51" s="31" t="n">
        <v>0</v>
      </c>
      <c r="R51" s="31" t="n">
        <v>0.0371447127342249</v>
      </c>
    </row>
    <row r="52" customFormat="false" ht="12.75" hidden="false" customHeight="false" outlineLevel="0" collapsed="false">
      <c r="A52" s="0" t="n">
        <v>40</v>
      </c>
      <c r="B52" s="0" t="n">
        <v>9</v>
      </c>
      <c r="C52" s="31" t="n">
        <v>0.0153157920287393</v>
      </c>
      <c r="D52" s="31" t="n">
        <v>0.112306320445142</v>
      </c>
      <c r="E52" s="31" t="n">
        <v>0.0196254915789554</v>
      </c>
      <c r="F52" s="31" t="n">
        <v>0</v>
      </c>
      <c r="G52" s="31" t="n">
        <v>0</v>
      </c>
      <c r="H52" s="31" t="n">
        <v>0</v>
      </c>
      <c r="I52" s="31" t="n">
        <v>0</v>
      </c>
      <c r="J52" s="31" t="n">
        <v>0</v>
      </c>
      <c r="K52" s="31" t="n">
        <v>0</v>
      </c>
      <c r="L52" s="31" t="n">
        <v>0.00511282590118295</v>
      </c>
      <c r="M52" s="31" t="n">
        <v>0</v>
      </c>
      <c r="N52" s="31" t="n">
        <v>0.0935735118925359</v>
      </c>
      <c r="O52" s="31" t="n">
        <v>0</v>
      </c>
      <c r="P52" s="31" t="n">
        <v>0</v>
      </c>
      <c r="Q52" s="31" t="n">
        <v>0</v>
      </c>
      <c r="R52" s="31" t="n">
        <v>0.0378525876490321</v>
      </c>
    </row>
    <row r="53" customFormat="false" ht="12.75" hidden="false" customHeight="false" outlineLevel="0" collapsed="false">
      <c r="A53" s="0" t="n">
        <v>45</v>
      </c>
      <c r="B53" s="0" t="n">
        <v>10</v>
      </c>
      <c r="C53" s="31" t="n">
        <v>0.0354427884848779</v>
      </c>
      <c r="D53" s="31" t="n">
        <v>0.141743472677985</v>
      </c>
      <c r="E53" s="31" t="n">
        <v>0.0565696489762126</v>
      </c>
      <c r="F53" s="31" t="n">
        <v>0</v>
      </c>
      <c r="G53" s="31" t="n">
        <v>0</v>
      </c>
      <c r="H53" s="31" t="n">
        <v>0</v>
      </c>
      <c r="I53" s="31" t="n">
        <v>0</v>
      </c>
      <c r="J53" s="31" t="n">
        <v>0</v>
      </c>
      <c r="K53" s="31" t="n">
        <v>0</v>
      </c>
      <c r="L53" s="31" t="n">
        <v>0.00987827916650991</v>
      </c>
      <c r="M53" s="31" t="n">
        <v>0</v>
      </c>
      <c r="N53" s="31" t="n">
        <v>0.0696885483848882</v>
      </c>
      <c r="O53" s="31" t="n">
        <v>0</v>
      </c>
      <c r="P53" s="31" t="n">
        <v>0</v>
      </c>
      <c r="Q53" s="31" t="n">
        <v>0</v>
      </c>
      <c r="R53" s="31" t="n">
        <v>0.0250709202595173</v>
      </c>
    </row>
    <row r="54" customFormat="false" ht="12.75" hidden="false" customHeight="false" outlineLevel="0" collapsed="false">
      <c r="A54" s="0" t="n">
        <v>50</v>
      </c>
      <c r="B54" s="0" t="n">
        <v>11</v>
      </c>
      <c r="C54" s="31" t="n">
        <v>0.0900713141414632</v>
      </c>
      <c r="D54" s="31" t="n">
        <v>0.168302896276216</v>
      </c>
      <c r="E54" s="31" t="n">
        <v>0.119325768319701</v>
      </c>
      <c r="F54" s="31" t="n">
        <v>0.055</v>
      </c>
      <c r="G54" s="31" t="n">
        <v>0.055</v>
      </c>
      <c r="H54" s="31" t="n">
        <v>0.00568633486600358</v>
      </c>
      <c r="I54" s="31" t="n">
        <v>0.055</v>
      </c>
      <c r="J54" s="31" t="n">
        <v>0.055</v>
      </c>
      <c r="K54" s="31" t="n">
        <v>0.055</v>
      </c>
      <c r="L54" s="31" t="n">
        <v>0.0659921880458559</v>
      </c>
      <c r="M54" s="31" t="n">
        <v>0.055</v>
      </c>
      <c r="N54" s="31" t="n">
        <v>0.0633501074915445</v>
      </c>
      <c r="O54" s="31" t="n">
        <v>0.055</v>
      </c>
      <c r="P54" s="31" t="n">
        <v>0.055</v>
      </c>
      <c r="Q54" s="31" t="n">
        <v>0.055</v>
      </c>
      <c r="R54" s="31" t="n">
        <v>0.0293724276192921</v>
      </c>
    </row>
    <row r="55" customFormat="false" ht="12.75" hidden="false" customHeight="false" outlineLevel="0" collapsed="false">
      <c r="A55" s="0" t="n">
        <v>55</v>
      </c>
      <c r="B55" s="0" t="n">
        <v>12</v>
      </c>
      <c r="C55" s="31" t="n">
        <v>0.114720034953153</v>
      </c>
      <c r="D55" s="31" t="n">
        <v>0.102760736196319</v>
      </c>
      <c r="E55" s="31" t="n">
        <v>0.177257790520288</v>
      </c>
      <c r="F55" s="31" t="n">
        <v>0.25</v>
      </c>
      <c r="G55" s="31" t="n">
        <v>0.25</v>
      </c>
      <c r="H55" s="31" t="n">
        <v>0.0258469766636526</v>
      </c>
      <c r="I55" s="31" t="n">
        <v>0.25</v>
      </c>
      <c r="J55" s="31" t="n">
        <v>0.25</v>
      </c>
      <c r="K55" s="31" t="n">
        <v>0.25</v>
      </c>
      <c r="L55" s="31" t="n">
        <v>0.242344056519099</v>
      </c>
      <c r="M55" s="31" t="n">
        <v>0.25</v>
      </c>
      <c r="N55" s="31" t="n">
        <v>0.0962655931205412</v>
      </c>
      <c r="O55" s="31" t="n">
        <v>0.25</v>
      </c>
      <c r="P55" s="31" t="n">
        <v>0.25</v>
      </c>
      <c r="Q55" s="31" t="n">
        <v>0.25</v>
      </c>
      <c r="R55" s="31" t="n">
        <v>0.0817517636020853</v>
      </c>
    </row>
    <row r="56" customFormat="false" ht="12.75" hidden="false" customHeight="false" outlineLevel="0" collapsed="false">
      <c r="A56" s="0" t="n">
        <v>60</v>
      </c>
      <c r="B56" s="0" t="n">
        <v>13</v>
      </c>
      <c r="C56" s="31" t="n">
        <v>0.103871158794116</v>
      </c>
      <c r="D56" s="31" t="n">
        <v>0.0226073619631902</v>
      </c>
      <c r="E56" s="31" t="n">
        <v>0.205237498754283</v>
      </c>
      <c r="F56" s="31" t="n">
        <v>0.39</v>
      </c>
      <c r="G56" s="31" t="n">
        <v>0.39</v>
      </c>
      <c r="H56" s="31" t="n">
        <v>0.0896349487292945</v>
      </c>
      <c r="I56" s="31" t="n">
        <v>0.39</v>
      </c>
      <c r="J56" s="31" t="n">
        <v>0.39</v>
      </c>
      <c r="K56" s="31" t="n">
        <v>0.39</v>
      </c>
      <c r="L56" s="31" t="n">
        <v>0.365549309097554</v>
      </c>
      <c r="M56" s="31" t="n">
        <v>0.39</v>
      </c>
      <c r="N56" s="31" t="n">
        <v>0.112989976584644</v>
      </c>
      <c r="O56" s="31" t="n">
        <v>0.39</v>
      </c>
      <c r="P56" s="31" t="n">
        <v>0.39</v>
      </c>
      <c r="Q56" s="31" t="n">
        <v>0.39</v>
      </c>
      <c r="R56" s="31" t="n">
        <v>0.147145619982475</v>
      </c>
    </row>
    <row r="57" customFormat="false" ht="12.75" hidden="false" customHeight="false" outlineLevel="0" collapsed="false">
      <c r="A57" s="0" t="n">
        <v>65</v>
      </c>
      <c r="B57" s="0" t="n">
        <v>14</v>
      </c>
      <c r="C57" s="31" t="n">
        <v>0.171816156124084</v>
      </c>
      <c r="D57" s="31" t="n">
        <v>0</v>
      </c>
      <c r="E57" s="31" t="n">
        <v>0.186049985817995</v>
      </c>
      <c r="F57" s="31" t="n">
        <v>0.25</v>
      </c>
      <c r="G57" s="31" t="n">
        <v>0.25</v>
      </c>
      <c r="H57" s="31" t="n">
        <v>0.25</v>
      </c>
      <c r="I57" s="31" t="n">
        <v>0.25</v>
      </c>
      <c r="J57" s="31" t="n">
        <v>0.25</v>
      </c>
      <c r="K57" s="31" t="n">
        <v>0.25</v>
      </c>
      <c r="L57" s="31" t="n">
        <v>0.241198854139234</v>
      </c>
      <c r="M57" s="31" t="n">
        <v>0.25</v>
      </c>
      <c r="N57" s="31" t="n">
        <v>0.155606471401772</v>
      </c>
      <c r="O57" s="31" t="n">
        <v>0.25</v>
      </c>
      <c r="P57" s="31" t="n">
        <v>0.25</v>
      </c>
      <c r="Q57" s="31" t="n">
        <v>0.25</v>
      </c>
      <c r="R57" s="31" t="n">
        <v>0.206451729967516</v>
      </c>
    </row>
    <row r="58" customFormat="false" ht="12.75" hidden="false" customHeight="false" outlineLevel="0" collapsed="false">
      <c r="A58" s="0" t="n">
        <v>70</v>
      </c>
      <c r="B58" s="0" t="n">
        <v>15</v>
      </c>
      <c r="C58" s="31" t="n">
        <v>0.24105908053789</v>
      </c>
      <c r="D58" s="31" t="n">
        <v>0</v>
      </c>
      <c r="E58" s="31" t="n">
        <v>0.120915540411048</v>
      </c>
      <c r="F58" s="31" t="n">
        <v>0.055</v>
      </c>
      <c r="G58" s="31" t="n">
        <v>0.055</v>
      </c>
      <c r="H58" s="31" t="n">
        <v>0.355365051270706</v>
      </c>
      <c r="I58" s="31" t="n">
        <v>0.055</v>
      </c>
      <c r="J58" s="31" t="n">
        <v>0.055</v>
      </c>
      <c r="K58" s="31" t="n">
        <v>0.055</v>
      </c>
      <c r="L58" s="31" t="n">
        <v>0.0614521178538221</v>
      </c>
      <c r="M58" s="31" t="n">
        <v>0.055</v>
      </c>
      <c r="N58" s="31" t="n">
        <v>0.19082973887086</v>
      </c>
      <c r="O58" s="31" t="n">
        <v>0.055</v>
      </c>
      <c r="P58" s="31" t="n">
        <v>0.055</v>
      </c>
      <c r="Q58" s="31" t="n">
        <v>0.055</v>
      </c>
      <c r="R58" s="31" t="n">
        <v>0.22376740367679</v>
      </c>
    </row>
    <row r="59" customFormat="false" ht="12.75" hidden="false" customHeight="false" outlineLevel="0" collapsed="false">
      <c r="A59" s="0" t="n">
        <v>75</v>
      </c>
      <c r="B59" s="0" t="n">
        <v>16</v>
      </c>
      <c r="C59" s="31" t="n">
        <v>0.187563376862955</v>
      </c>
      <c r="D59" s="31" t="n">
        <v>0</v>
      </c>
      <c r="E59" s="31" t="n">
        <v>0.0557814246398921</v>
      </c>
      <c r="F59" s="31" t="n">
        <v>0</v>
      </c>
      <c r="G59" s="31" t="n">
        <v>0</v>
      </c>
      <c r="H59" s="31" t="n">
        <v>0.273466688470344</v>
      </c>
      <c r="I59" s="31" t="n">
        <v>0</v>
      </c>
      <c r="J59" s="31" t="n">
        <v>0</v>
      </c>
      <c r="K59" s="31" t="n">
        <v>0</v>
      </c>
      <c r="L59" s="31" t="n">
        <v>0.00302755547911706</v>
      </c>
      <c r="M59" s="31" t="n">
        <v>0</v>
      </c>
      <c r="N59" s="31" t="n">
        <v>0.144516767311616</v>
      </c>
      <c r="O59" s="31" t="n">
        <v>0</v>
      </c>
      <c r="P59" s="31" t="n">
        <v>0</v>
      </c>
      <c r="Q59" s="31" t="n">
        <v>0</v>
      </c>
      <c r="R59" s="31" t="n">
        <v>0.162624912594376</v>
      </c>
    </row>
    <row r="61" customFormat="false" ht="12.75" hidden="false" customHeight="false" outlineLevel="0" collapsed="false">
      <c r="A61" s="6" t="s">
        <v>160</v>
      </c>
    </row>
    <row r="62" customFormat="false" ht="12.75" hidden="false" customHeight="false" outlineLevel="0" collapsed="false">
      <c r="C62" s="0" t="s">
        <v>161</v>
      </c>
    </row>
    <row r="63" customFormat="false" ht="12.75" hidden="false" customHeight="false" outlineLevel="0" collapsed="false">
      <c r="A63" s="0" t="s">
        <v>155</v>
      </c>
      <c r="B63" s="0" t="s">
        <v>120</v>
      </c>
      <c r="C63" s="0" t="s">
        <v>87</v>
      </c>
      <c r="D63" s="0" t="s">
        <v>88</v>
      </c>
      <c r="E63" s="0" t="s">
        <v>89</v>
      </c>
      <c r="F63" s="0" t="s">
        <v>90</v>
      </c>
      <c r="G63" s="0" t="s">
        <v>91</v>
      </c>
      <c r="H63" s="0" t="s">
        <v>92</v>
      </c>
      <c r="I63" s="0" t="s">
        <v>93</v>
      </c>
      <c r="J63" s="0" t="s">
        <v>94</v>
      </c>
      <c r="K63" s="0" t="s">
        <v>95</v>
      </c>
      <c r="L63" s="0" t="s">
        <v>96</v>
      </c>
      <c r="M63" s="0" t="s">
        <v>97</v>
      </c>
      <c r="N63" s="0" t="s">
        <v>98</v>
      </c>
      <c r="O63" s="0" t="s">
        <v>99</v>
      </c>
      <c r="P63" s="0" t="s">
        <v>100</v>
      </c>
      <c r="Q63" s="0" t="s">
        <v>101</v>
      </c>
      <c r="R63" s="0" t="s">
        <v>102</v>
      </c>
    </row>
    <row r="64" customFormat="false" ht="12.75" hidden="false" customHeight="false" outlineLevel="0" collapsed="false">
      <c r="A64" s="0" t="n">
        <v>2.5</v>
      </c>
      <c r="B64" s="0" t="n">
        <v>1</v>
      </c>
      <c r="C64" s="31" t="n">
        <v>0.00736254349864689</v>
      </c>
      <c r="D64" s="31" t="n">
        <v>0.00707347407910207</v>
      </c>
      <c r="E64" s="31" t="n">
        <v>0.00749687113341255</v>
      </c>
      <c r="F64" s="31" t="n">
        <v>0.00313601466585652</v>
      </c>
      <c r="G64" s="31" t="n">
        <v>0</v>
      </c>
      <c r="H64" s="31" t="n">
        <v>0.0125835050312198</v>
      </c>
      <c r="I64" s="31" t="n">
        <v>0.00594623220830516</v>
      </c>
      <c r="J64" s="31" t="n">
        <v>0</v>
      </c>
      <c r="K64" s="31" t="n">
        <v>0.00377490051620814</v>
      </c>
      <c r="L64" s="31" t="n">
        <v>0.0157211731370452</v>
      </c>
      <c r="M64" s="31" t="n">
        <v>0</v>
      </c>
      <c r="N64" s="31" t="n">
        <v>0.00870690151550918</v>
      </c>
      <c r="O64" s="31" t="n">
        <v>0.00908490502273667</v>
      </c>
      <c r="P64" s="31" t="n">
        <v>0.000311666977363515</v>
      </c>
      <c r="Q64" s="31" t="n">
        <v>0</v>
      </c>
      <c r="R64" s="31" t="n">
        <v>0.0104251634741716</v>
      </c>
    </row>
    <row r="65" customFormat="false" ht="12.75" hidden="false" customHeight="false" outlineLevel="0" collapsed="false">
      <c r="A65" s="0" t="n">
        <v>5</v>
      </c>
      <c r="B65" s="0" t="n">
        <v>2</v>
      </c>
      <c r="C65" s="31" t="n">
        <v>0.0227500746396944</v>
      </c>
      <c r="D65" s="31" t="n">
        <v>0.0237199871516709</v>
      </c>
      <c r="E65" s="31" t="n">
        <v>0.0228982968707441</v>
      </c>
      <c r="F65" s="31" t="n">
        <v>0.0123118220370725</v>
      </c>
      <c r="G65" s="31" t="n">
        <v>0</v>
      </c>
      <c r="H65" s="31" t="n">
        <v>0.0275125460125087</v>
      </c>
      <c r="I65" s="31" t="n">
        <v>0.0225266048108743</v>
      </c>
      <c r="J65" s="31" t="n">
        <v>0</v>
      </c>
      <c r="K65" s="31" t="n">
        <v>0.0185955196693103</v>
      </c>
      <c r="L65" s="31" t="n">
        <v>0.03393863610934</v>
      </c>
      <c r="M65" s="31" t="n">
        <v>0</v>
      </c>
      <c r="N65" s="31" t="n">
        <v>0.0215961831948444</v>
      </c>
      <c r="O65" s="31" t="n">
        <v>0.024664237804878</v>
      </c>
      <c r="P65" s="31" t="n">
        <v>0.0078379121171771</v>
      </c>
      <c r="Q65" s="31" t="n">
        <v>0</v>
      </c>
      <c r="R65" s="31" t="n">
        <v>0.0258724707217532</v>
      </c>
    </row>
    <row r="66" customFormat="false" ht="12.75" hidden="false" customHeight="false" outlineLevel="0" collapsed="false">
      <c r="A66" s="0" t="n">
        <v>10</v>
      </c>
      <c r="B66" s="0" t="n">
        <v>3</v>
      </c>
      <c r="C66" s="31" t="n">
        <v>0.0465326058939727</v>
      </c>
      <c r="D66" s="31" t="n">
        <v>0.0471115461832786</v>
      </c>
      <c r="E66" s="31" t="n">
        <v>0.0480816675541662</v>
      </c>
      <c r="F66" s="31" t="n">
        <v>0.0331950737870704</v>
      </c>
      <c r="G66" s="31" t="n">
        <v>0.028155</v>
      </c>
      <c r="H66" s="31" t="n">
        <v>0.0539082802184476</v>
      </c>
      <c r="I66" s="31" t="n">
        <v>0.0488990626000783</v>
      </c>
      <c r="J66" s="31" t="n">
        <v>0.028155</v>
      </c>
      <c r="K66" s="31" t="n">
        <v>0.0399123756452602</v>
      </c>
      <c r="L66" s="31" t="n">
        <v>0.0629575229976964</v>
      </c>
      <c r="M66" s="31" t="n">
        <v>0.028155</v>
      </c>
      <c r="N66" s="31" t="n">
        <v>0.0463967151338464</v>
      </c>
      <c r="O66" s="31" t="n">
        <v>0.0482285127290892</v>
      </c>
      <c r="P66" s="31" t="n">
        <v>0.019292110918775</v>
      </c>
      <c r="Q66" s="31" t="n">
        <v>0.028155</v>
      </c>
      <c r="R66" s="31" t="n">
        <v>0.0526254656498791</v>
      </c>
    </row>
    <row r="67" customFormat="false" ht="12.75" hidden="false" customHeight="false" outlineLevel="0" collapsed="false">
      <c r="A67" s="0" t="n">
        <v>15</v>
      </c>
      <c r="B67" s="0" t="n">
        <v>4</v>
      </c>
      <c r="C67" s="31" t="n">
        <v>0.0866224735091362</v>
      </c>
      <c r="D67" s="31" t="n">
        <v>0.0894716781715777</v>
      </c>
      <c r="E67" s="31" t="n">
        <v>0.0888873667251301</v>
      </c>
      <c r="F67" s="31" t="n">
        <v>0.0667272211864195</v>
      </c>
      <c r="G67" s="31" t="n">
        <v>0.05631</v>
      </c>
      <c r="H67" s="31" t="n">
        <v>0.0957726376257156</v>
      </c>
      <c r="I67" s="31" t="n">
        <v>0.0915167428077074</v>
      </c>
      <c r="J67" s="31" t="n">
        <v>0.05631</v>
      </c>
      <c r="K67" s="31" t="n">
        <v>0.0754117459603252</v>
      </c>
      <c r="L67" s="31" t="n">
        <v>0.113659810701578</v>
      </c>
      <c r="M67" s="31" t="n">
        <v>0.05631</v>
      </c>
      <c r="N67" s="31" t="n">
        <v>0.0860076870662386</v>
      </c>
      <c r="O67" s="31" t="n">
        <v>0.0944405381700427</v>
      </c>
      <c r="P67" s="31" t="n">
        <v>0.0378757804039059</v>
      </c>
      <c r="Q67" s="31" t="n">
        <v>0.05631</v>
      </c>
      <c r="R67" s="31" t="n">
        <v>0.0945200000475236</v>
      </c>
    </row>
    <row r="68" customFormat="false" ht="12.75" hidden="false" customHeight="false" outlineLevel="0" collapsed="false">
      <c r="A68" s="0" t="n">
        <v>20</v>
      </c>
      <c r="B68" s="0" t="n">
        <v>5</v>
      </c>
      <c r="C68" s="31" t="n">
        <v>0.141883454921783</v>
      </c>
      <c r="D68" s="31" t="n">
        <v>0.147114946142067</v>
      </c>
      <c r="E68" s="31" t="n">
        <v>0.143953561468758</v>
      </c>
      <c r="F68" s="31" t="n">
        <v>0.111156361315266</v>
      </c>
      <c r="G68" s="31" t="n">
        <v>0.084465</v>
      </c>
      <c r="H68" s="31" t="n">
        <v>0.145467569242502</v>
      </c>
      <c r="I68" s="31" t="n">
        <v>0.150277156131018</v>
      </c>
      <c r="J68" s="31" t="n">
        <v>0.084465</v>
      </c>
      <c r="K68" s="31" t="n">
        <v>0.132200761258678</v>
      </c>
      <c r="L68" s="31" t="n">
        <v>0.167443614294309</v>
      </c>
      <c r="M68" s="31" t="n">
        <v>0.084465</v>
      </c>
      <c r="N68" s="31" t="n">
        <v>0.135813323391247</v>
      </c>
      <c r="O68" s="31" t="n">
        <v>0.143707364475679</v>
      </c>
      <c r="P68" s="31" t="n">
        <v>0.0752505092765202</v>
      </c>
      <c r="Q68" s="31" t="n">
        <v>0.084465</v>
      </c>
      <c r="R68" s="31" t="n">
        <v>0.148823530317188</v>
      </c>
    </row>
    <row r="69" customFormat="false" ht="12.75" hidden="false" customHeight="false" outlineLevel="0" collapsed="false">
      <c r="A69" s="0" t="n">
        <v>25</v>
      </c>
      <c r="B69" s="0" t="n">
        <v>6</v>
      </c>
      <c r="C69" s="31" t="n">
        <v>0.186212675258141</v>
      </c>
      <c r="D69" s="31" t="n">
        <v>0.192195636456932</v>
      </c>
      <c r="E69" s="31" t="n">
        <v>0.192019102606266</v>
      </c>
      <c r="F69" s="31" t="n">
        <v>0.170001221835646</v>
      </c>
      <c r="G69" s="31" t="n">
        <v>0.1816975</v>
      </c>
      <c r="H69" s="31" t="n">
        <v>0.184196823372928</v>
      </c>
      <c r="I69" s="31" t="n">
        <v>0.20640320895456</v>
      </c>
      <c r="J69" s="31" t="n">
        <v>0.1816975</v>
      </c>
      <c r="K69" s="31" t="n">
        <v>0.181285230414747</v>
      </c>
      <c r="L69" s="31" t="n">
        <v>0.200072146773895</v>
      </c>
      <c r="M69" s="31" t="n">
        <v>0.1816975</v>
      </c>
      <c r="N69" s="31" t="n">
        <v>0.182152020100562</v>
      </c>
      <c r="O69" s="31" t="n">
        <v>0.188527096096872</v>
      </c>
      <c r="P69" s="31" t="n">
        <v>0.113423953661784</v>
      </c>
      <c r="Q69" s="31" t="n">
        <v>0.1816975</v>
      </c>
      <c r="R69" s="31" t="n">
        <v>0.188342413033481</v>
      </c>
    </row>
    <row r="70" customFormat="false" ht="12.75" hidden="false" customHeight="false" outlineLevel="0" collapsed="false">
      <c r="A70" s="0" t="n">
        <v>30</v>
      </c>
      <c r="B70" s="0" t="n">
        <v>7</v>
      </c>
      <c r="C70" s="31" t="n">
        <v>0.192806647459461</v>
      </c>
      <c r="D70" s="31" t="n">
        <v>0.194517553989245</v>
      </c>
      <c r="E70" s="31" t="n">
        <v>0.197152901536098</v>
      </c>
      <c r="F70" s="31" t="n">
        <v>0.199937969232498</v>
      </c>
      <c r="G70" s="31" t="n">
        <v>0.23123</v>
      </c>
      <c r="H70" s="31" t="n">
        <v>0.18313299954863</v>
      </c>
      <c r="I70" s="31" t="n">
        <v>0.210098251654628</v>
      </c>
      <c r="J70" s="31" t="n">
        <v>0.23123</v>
      </c>
      <c r="K70" s="31" t="n">
        <v>0.200324284626491</v>
      </c>
      <c r="L70" s="31" t="n">
        <v>0.178305456663033</v>
      </c>
      <c r="M70" s="31" t="n">
        <v>0.23123</v>
      </c>
      <c r="N70" s="31" t="n">
        <v>0.195346946024739</v>
      </c>
      <c r="O70" s="31" t="n">
        <v>0.1785706112891</v>
      </c>
      <c r="P70" s="31" t="n">
        <v>0.151357981247226</v>
      </c>
      <c r="Q70" s="31" t="n">
        <v>0.23123</v>
      </c>
      <c r="R70" s="31" t="n">
        <v>0.18993685181164</v>
      </c>
    </row>
    <row r="71" customFormat="false" ht="12.75" hidden="false" customHeight="false" outlineLevel="0" collapsed="false">
      <c r="A71" s="0" t="n">
        <v>35</v>
      </c>
      <c r="B71" s="0" t="n">
        <v>8</v>
      </c>
      <c r="C71" s="31" t="n">
        <v>0.150740777442775</v>
      </c>
      <c r="D71" s="31" t="n">
        <v>0.148916807210418</v>
      </c>
      <c r="E71" s="31" t="n">
        <v>0.152359945669787</v>
      </c>
      <c r="F71" s="31" t="n">
        <v>0.185281344460351</v>
      </c>
      <c r="G71" s="31" t="n">
        <v>0.23984</v>
      </c>
      <c r="H71" s="31" t="n">
        <v>0.141376794598086</v>
      </c>
      <c r="I71" s="31" t="n">
        <v>0.157581715119382</v>
      </c>
      <c r="J71" s="31" t="n">
        <v>0.23984</v>
      </c>
      <c r="K71" s="31" t="n">
        <v>0.160607715235063</v>
      </c>
      <c r="L71" s="31" t="n">
        <v>0.122264510836813</v>
      </c>
      <c r="M71" s="31" t="n">
        <v>0.23984</v>
      </c>
      <c r="N71" s="31" t="n">
        <v>0.162806309699731</v>
      </c>
      <c r="O71" s="31" t="n">
        <v>0.136714042700152</v>
      </c>
      <c r="P71" s="31" t="n">
        <v>0.147328848934754</v>
      </c>
      <c r="Q71" s="31" t="n">
        <v>0.23984</v>
      </c>
      <c r="R71" s="31" t="n">
        <v>0.144341114401213</v>
      </c>
    </row>
    <row r="72" customFormat="false" ht="12.75" hidden="false" customHeight="false" outlineLevel="0" collapsed="false">
      <c r="A72" s="0" t="n">
        <v>40</v>
      </c>
      <c r="B72" s="0" t="n">
        <v>9</v>
      </c>
      <c r="C72" s="31" t="n">
        <v>0.0933838080809745</v>
      </c>
      <c r="D72" s="31" t="n">
        <v>0.0882910257249407</v>
      </c>
      <c r="E72" s="31" t="n">
        <v>0.0879829997503182</v>
      </c>
      <c r="F72" s="31" t="n">
        <v>0.123038149392807</v>
      </c>
      <c r="G72" s="31" t="n">
        <v>0.1326875</v>
      </c>
      <c r="H72" s="31" t="n">
        <v>0.0852768320079742</v>
      </c>
      <c r="I72" s="31" t="n">
        <v>0.0785225243746219</v>
      </c>
      <c r="J72" s="31" t="n">
        <v>0.1326875</v>
      </c>
      <c r="K72" s="31" t="n">
        <v>0.100841925940943</v>
      </c>
      <c r="L72" s="31" t="n">
        <v>0.0636132407340752</v>
      </c>
      <c r="M72" s="31" t="n">
        <v>0.1326875</v>
      </c>
      <c r="N72" s="31" t="n">
        <v>0.101558961852604</v>
      </c>
      <c r="O72" s="31" t="n">
        <v>0.0814550955629048</v>
      </c>
      <c r="P72" s="31" t="n">
        <v>0.13248927638704</v>
      </c>
      <c r="Q72" s="31" t="n">
        <v>0.1326875</v>
      </c>
      <c r="R72" s="31" t="n">
        <v>0.0848653293281832</v>
      </c>
    </row>
    <row r="73" customFormat="false" ht="12.75" hidden="false" customHeight="false" outlineLevel="0" collapsed="false">
      <c r="A73" s="0" t="n">
        <v>45</v>
      </c>
      <c r="B73" s="0" t="n">
        <v>10</v>
      </c>
      <c r="C73" s="31" t="n">
        <v>0.0451596798656053</v>
      </c>
      <c r="D73" s="31" t="n">
        <v>0.0410812945701668</v>
      </c>
      <c r="E73" s="31" t="n">
        <v>0.0385268978926001</v>
      </c>
      <c r="F73" s="31" t="n">
        <v>0.0609933724603181</v>
      </c>
      <c r="G73" s="31" t="n">
        <v>0.045615</v>
      </c>
      <c r="H73" s="31" t="n">
        <v>0.0417466820830729</v>
      </c>
      <c r="I73" s="31" t="n">
        <v>0.0247456306933423</v>
      </c>
      <c r="J73" s="31" t="n">
        <v>0.045615</v>
      </c>
      <c r="K73" s="31" t="n">
        <v>0.0471978945234469</v>
      </c>
      <c r="L73" s="31" t="n">
        <v>0.0278475736029125</v>
      </c>
      <c r="M73" s="31" t="n">
        <v>0.045615</v>
      </c>
      <c r="N73" s="31" t="n">
        <v>0.0447794920919692</v>
      </c>
      <c r="O73" s="31" t="n">
        <v>0.046888017396996</v>
      </c>
      <c r="P73" s="31" t="n">
        <v>0.102854316089658</v>
      </c>
      <c r="Q73" s="31" t="n">
        <v>0.045615</v>
      </c>
      <c r="R73" s="31" t="n">
        <v>0.0377940440518988</v>
      </c>
    </row>
    <row r="74" customFormat="false" ht="12.75" hidden="false" customHeight="false" outlineLevel="0" collapsed="false">
      <c r="A74" s="0" t="n">
        <v>50</v>
      </c>
      <c r="B74" s="0" t="n">
        <v>11</v>
      </c>
      <c r="C74" s="31" t="n">
        <v>0.0189732191855205</v>
      </c>
      <c r="D74" s="31" t="n">
        <v>0.0150672630230745</v>
      </c>
      <c r="E74" s="31" t="n">
        <v>0.0145179623104854</v>
      </c>
      <c r="F74" s="31" t="n">
        <v>0.0223333159651415</v>
      </c>
      <c r="G74" s="31" t="n">
        <v>0</v>
      </c>
      <c r="H74" s="31" t="n">
        <v>0.0185003364847092</v>
      </c>
      <c r="I74" s="31" t="n">
        <v>0.00327835546916699</v>
      </c>
      <c r="J74" s="31" t="n">
        <v>0</v>
      </c>
      <c r="K74" s="31" t="n">
        <v>0.0212928125927098</v>
      </c>
      <c r="L74" s="31" t="n">
        <v>0.0103099592134762</v>
      </c>
      <c r="M74" s="31" t="n">
        <v>0</v>
      </c>
      <c r="N74" s="31" t="n">
        <v>0.0128134544993154</v>
      </c>
      <c r="O74" s="31" t="n">
        <v>0.0269337482258509</v>
      </c>
      <c r="P74" s="31" t="n">
        <v>0.0786504519973369</v>
      </c>
      <c r="Q74" s="31" t="n">
        <v>0</v>
      </c>
      <c r="R74" s="31" t="n">
        <v>0.0144704890223939</v>
      </c>
    </row>
    <row r="75" customFormat="false" ht="12.75" hidden="false" customHeight="false" outlineLevel="0" collapsed="false">
      <c r="A75" s="0" t="n">
        <v>55</v>
      </c>
      <c r="B75" s="0" t="n">
        <v>12</v>
      </c>
      <c r="C75" s="31" t="n">
        <v>0.00603353242570257</v>
      </c>
      <c r="D75" s="31" t="n">
        <v>0.00430457222740735</v>
      </c>
      <c r="E75" s="31" t="n">
        <v>0.00480978658259776</v>
      </c>
      <c r="F75" s="31" t="n">
        <v>0.00830146602382161</v>
      </c>
      <c r="G75" s="31" t="n">
        <v>0</v>
      </c>
      <c r="H75" s="31" t="n">
        <v>0.00754114806883653</v>
      </c>
      <c r="I75" s="31" t="n">
        <v>0.000204515176315696</v>
      </c>
      <c r="J75" s="31" t="n">
        <v>0</v>
      </c>
      <c r="K75" s="31" t="n">
        <v>0.0100817429936117</v>
      </c>
      <c r="L75" s="31" t="n">
        <v>0.00325506210792077</v>
      </c>
      <c r="M75" s="31" t="n">
        <v>0</v>
      </c>
      <c r="N75" s="31" t="n">
        <v>0.00188977555356215</v>
      </c>
      <c r="O75" s="31" t="n">
        <v>0.0146005838845253</v>
      </c>
      <c r="P75" s="31" t="n">
        <v>0.0575024234576121</v>
      </c>
      <c r="Q75" s="31" t="n">
        <v>0</v>
      </c>
      <c r="R75" s="31" t="n">
        <v>0.00539030558644595</v>
      </c>
    </row>
    <row r="76" customFormat="false" ht="12.75" hidden="false" customHeight="false" outlineLevel="0" collapsed="false">
      <c r="A76" s="0" t="n">
        <v>60</v>
      </c>
      <c r="B76" s="0" t="n">
        <v>13</v>
      </c>
      <c r="C76" s="31" t="n">
        <v>0.00148789058712236</v>
      </c>
      <c r="D76" s="31" t="n">
        <v>0.000895914140434662</v>
      </c>
      <c r="E76" s="31" t="n">
        <v>0.00128990678107071</v>
      </c>
      <c r="F76" s="31" t="n">
        <v>0.00286908650524791</v>
      </c>
      <c r="G76" s="31" t="n">
        <v>0</v>
      </c>
      <c r="H76" s="31" t="n">
        <v>0.00253500560321459</v>
      </c>
      <c r="I76" s="31" t="n">
        <v>0</v>
      </c>
      <c r="J76" s="31" t="n">
        <v>0</v>
      </c>
      <c r="K76" s="31" t="n">
        <v>0.00574502417871482</v>
      </c>
      <c r="L76" s="31" t="n">
        <v>0.000574233396408812</v>
      </c>
      <c r="M76" s="31" t="n">
        <v>0</v>
      </c>
      <c r="N76" s="31" t="n">
        <v>0.000132229875832114</v>
      </c>
      <c r="O76" s="31" t="n">
        <v>0.00529048361926416</v>
      </c>
      <c r="P76" s="31" t="n">
        <v>0.037312380581447</v>
      </c>
      <c r="Q76" s="31" t="n">
        <v>0</v>
      </c>
      <c r="R76" s="31" t="n">
        <v>0.00206051265080545</v>
      </c>
    </row>
    <row r="77" customFormat="false" ht="12.75" hidden="false" customHeight="false" outlineLevel="0" collapsed="false">
      <c r="A77" s="0" t="n">
        <v>65</v>
      </c>
      <c r="B77" s="0" t="n">
        <v>14</v>
      </c>
      <c r="C77" s="31" t="n">
        <v>5.06172314654023E-005</v>
      </c>
      <c r="D77" s="31" t="n">
        <v>0.000238300929685701</v>
      </c>
      <c r="E77" s="31" t="n">
        <v>2.27331185661807E-005</v>
      </c>
      <c r="F77" s="31" t="n">
        <v>0.00071758113248379</v>
      </c>
      <c r="G77" s="31" t="n">
        <v>0</v>
      </c>
      <c r="H77" s="31" t="n">
        <v>0.000434758951524412</v>
      </c>
      <c r="I77" s="31" t="n">
        <v>0</v>
      </c>
      <c r="J77" s="31" t="n">
        <v>0</v>
      </c>
      <c r="K77" s="31" t="n">
        <v>0.00222194482901841</v>
      </c>
      <c r="L77" s="31" t="n">
        <v>3.70594314979741E-005</v>
      </c>
      <c r="M77" s="31" t="n">
        <v>0</v>
      </c>
      <c r="N77" s="31" t="n">
        <v>0</v>
      </c>
      <c r="O77" s="31" t="n">
        <v>0.00089476302190988</v>
      </c>
      <c r="P77" s="31" t="n">
        <v>0.0238635673768309</v>
      </c>
      <c r="Q77" s="31" t="n">
        <v>0</v>
      </c>
      <c r="R77" s="31" t="n">
        <v>0.000532309903424557</v>
      </c>
    </row>
    <row r="78" customFormat="false" ht="12.75" hidden="false" customHeight="false" outlineLevel="0" collapsed="false">
      <c r="A78" s="0" t="n">
        <v>70</v>
      </c>
      <c r="B78" s="0" t="n">
        <v>15</v>
      </c>
      <c r="C78" s="31" t="n">
        <v>0</v>
      </c>
      <c r="D78" s="31" t="n">
        <v>0</v>
      </c>
      <c r="E78" s="31" t="n">
        <v>0</v>
      </c>
      <c r="F78" s="31" t="n">
        <v>0</v>
      </c>
      <c r="G78" s="31" t="n">
        <v>0</v>
      </c>
      <c r="H78" s="31" t="n">
        <v>1.40811506304913E-005</v>
      </c>
      <c r="I78" s="31" t="n">
        <v>0</v>
      </c>
      <c r="J78" s="31" t="n">
        <v>0</v>
      </c>
      <c r="K78" s="31" t="n">
        <v>0.000506121615474377</v>
      </c>
      <c r="L78" s="31" t="n">
        <v>0</v>
      </c>
      <c r="M78" s="31" t="n">
        <v>0</v>
      </c>
      <c r="N78" s="31" t="n">
        <v>0</v>
      </c>
      <c r="O78" s="31" t="n">
        <v>0</v>
      </c>
      <c r="P78" s="31" t="n">
        <v>0.0109012233688415</v>
      </c>
      <c r="Q78" s="31" t="n">
        <v>0</v>
      </c>
      <c r="R78" s="31" t="n">
        <v>0</v>
      </c>
    </row>
    <row r="79" customFormat="false" ht="12.75" hidden="false" customHeight="false" outlineLevel="0" collapsed="false">
      <c r="A79" s="0" t="n">
        <v>75</v>
      </c>
      <c r="B79" s="0" t="n">
        <v>16</v>
      </c>
      <c r="C79" s="31" t="n">
        <v>0</v>
      </c>
      <c r="D79" s="31" t="n">
        <v>0</v>
      </c>
      <c r="E79" s="31" t="n">
        <v>0</v>
      </c>
      <c r="F79" s="31" t="n">
        <v>0</v>
      </c>
      <c r="G79" s="31" t="n">
        <v>0</v>
      </c>
      <c r="H79" s="31" t="n">
        <v>0</v>
      </c>
      <c r="I79" s="31" t="n">
        <v>0</v>
      </c>
      <c r="J79" s="31" t="n">
        <v>0</v>
      </c>
      <c r="K79" s="31" t="n">
        <v>0</v>
      </c>
      <c r="L79" s="31" t="n">
        <v>0</v>
      </c>
      <c r="M79" s="31" t="n">
        <v>0</v>
      </c>
      <c r="N79" s="31" t="n">
        <v>0</v>
      </c>
      <c r="O79" s="31" t="n">
        <v>0</v>
      </c>
      <c r="P79" s="31" t="n">
        <v>0.00374759720372836</v>
      </c>
      <c r="Q79" s="31" t="n">
        <v>0</v>
      </c>
      <c r="R79" s="3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8" activeCellId="0" sqref="O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35</v>
      </c>
      <c r="D1" s="0" t="s">
        <v>36</v>
      </c>
      <c r="G1" s="0" t="s">
        <v>37</v>
      </c>
      <c r="K1" s="0" t="s">
        <v>38</v>
      </c>
    </row>
    <row r="2" customFormat="false" ht="12.75" hidden="false" customHeight="false" outlineLevel="0" collapsed="false">
      <c r="A2" s="0" t="n">
        <v>1</v>
      </c>
      <c r="B2" s="0" t="s">
        <v>39</v>
      </c>
      <c r="D2" s="0" t="n">
        <v>1</v>
      </c>
      <c r="E2" s="0" t="n">
        <v>2.5</v>
      </c>
      <c r="F2" s="0" t="s">
        <v>40</v>
      </c>
      <c r="G2" s="0" t="n">
        <v>11</v>
      </c>
      <c r="H2" s="0" t="s">
        <v>41</v>
      </c>
      <c r="K2" s="0" t="n">
        <v>10</v>
      </c>
      <c r="L2" s="0" t="s">
        <v>41</v>
      </c>
    </row>
    <row r="3" customFormat="false" ht="12.75" hidden="false" customHeight="false" outlineLevel="0" collapsed="false">
      <c r="A3" s="0" t="n">
        <v>2</v>
      </c>
      <c r="B3" s="0" t="s">
        <v>42</v>
      </c>
      <c r="D3" s="0" t="n">
        <v>2</v>
      </c>
      <c r="E3" s="0" t="n">
        <v>5</v>
      </c>
      <c r="G3" s="0" t="n">
        <v>21</v>
      </c>
      <c r="H3" s="0" t="s">
        <v>43</v>
      </c>
      <c r="K3" s="0" t="n">
        <v>20</v>
      </c>
      <c r="L3" s="0" t="s">
        <v>43</v>
      </c>
    </row>
    <row r="4" customFormat="false" ht="12.75" hidden="false" customHeight="false" outlineLevel="0" collapsed="false">
      <c r="A4" s="0" t="n">
        <v>3</v>
      </c>
      <c r="B4" s="0" t="s">
        <v>44</v>
      </c>
      <c r="D4" s="0" t="n">
        <v>3</v>
      </c>
      <c r="E4" s="0" t="n">
        <v>10</v>
      </c>
      <c r="G4" s="0" t="n">
        <v>31</v>
      </c>
      <c r="H4" s="0" t="s">
        <v>45</v>
      </c>
      <c r="K4" s="0" t="n">
        <v>30</v>
      </c>
      <c r="L4" s="0" t="s">
        <v>46</v>
      </c>
    </row>
    <row r="5" customFormat="false" ht="12.75" hidden="false" customHeight="false" outlineLevel="0" collapsed="false">
      <c r="A5" s="0" t="n">
        <v>4</v>
      </c>
      <c r="B5" s="0" t="s">
        <v>47</v>
      </c>
      <c r="D5" s="0" t="n">
        <v>4</v>
      </c>
      <c r="E5" s="0" t="n">
        <v>15</v>
      </c>
      <c r="G5" s="0" t="n">
        <v>32</v>
      </c>
      <c r="H5" s="0" t="s">
        <v>48</v>
      </c>
      <c r="K5" s="0" t="n">
        <v>40</v>
      </c>
      <c r="L5" s="0" t="s">
        <v>49</v>
      </c>
    </row>
    <row r="6" customFormat="false" ht="12.75" hidden="false" customHeight="false" outlineLevel="0" collapsed="false">
      <c r="A6" s="0" t="n">
        <v>5</v>
      </c>
      <c r="B6" s="0" t="s">
        <v>50</v>
      </c>
      <c r="D6" s="0" t="n">
        <v>5</v>
      </c>
      <c r="E6" s="0" t="n">
        <v>20</v>
      </c>
      <c r="G6" s="0" t="n">
        <v>41</v>
      </c>
      <c r="H6" s="0" t="s">
        <v>51</v>
      </c>
      <c r="K6" s="0" t="n">
        <v>50</v>
      </c>
      <c r="L6" s="0" t="s">
        <v>52</v>
      </c>
    </row>
    <row r="7" customFormat="false" ht="12.75" hidden="false" customHeight="false" outlineLevel="0" collapsed="false">
      <c r="A7" s="0" t="n">
        <v>6</v>
      </c>
      <c r="B7" s="0" t="s">
        <v>53</v>
      </c>
      <c r="D7" s="0" t="n">
        <v>6</v>
      </c>
      <c r="E7" s="0" t="n">
        <v>25</v>
      </c>
      <c r="G7" s="0" t="n">
        <v>42</v>
      </c>
      <c r="H7" s="0" t="s">
        <v>54</v>
      </c>
      <c r="K7" s="0" t="n">
        <v>60</v>
      </c>
      <c r="L7" s="0" t="s">
        <v>55</v>
      </c>
    </row>
    <row r="8" customFormat="false" ht="12.75" hidden="false" customHeight="false" outlineLevel="0" collapsed="false">
      <c r="A8" s="0" t="n">
        <v>7</v>
      </c>
      <c r="B8" s="0" t="s">
        <v>56</v>
      </c>
      <c r="D8" s="0" t="n">
        <v>7</v>
      </c>
      <c r="E8" s="0" t="n">
        <v>30</v>
      </c>
      <c r="G8" s="0" t="n">
        <v>43</v>
      </c>
      <c r="H8" s="0" t="s">
        <v>57</v>
      </c>
    </row>
    <row r="9" customFormat="false" ht="12.75" hidden="false" customHeight="false" outlineLevel="0" collapsed="false">
      <c r="A9" s="0" t="n">
        <v>8</v>
      </c>
      <c r="B9" s="0" t="s">
        <v>58</v>
      </c>
      <c r="D9" s="0" t="n">
        <v>8</v>
      </c>
      <c r="E9" s="0" t="n">
        <v>35</v>
      </c>
      <c r="G9" s="0" t="n">
        <v>51</v>
      </c>
      <c r="H9" s="0" t="s">
        <v>59</v>
      </c>
    </row>
    <row r="10" customFormat="false" ht="12.75" hidden="false" customHeight="false" outlineLevel="0" collapsed="false">
      <c r="A10" s="0" t="n">
        <v>9</v>
      </c>
      <c r="B10" s="0" t="s">
        <v>60</v>
      </c>
      <c r="D10" s="0" t="n">
        <v>9</v>
      </c>
      <c r="E10" s="0" t="n">
        <v>40</v>
      </c>
      <c r="G10" s="0" t="n">
        <v>52</v>
      </c>
      <c r="H10" s="0" t="s">
        <v>61</v>
      </c>
    </row>
    <row r="11" customFormat="false" ht="12.75" hidden="false" customHeight="false" outlineLevel="0" collapsed="false">
      <c r="A11" s="0" t="n">
        <v>10</v>
      </c>
      <c r="B11" s="0" t="s">
        <v>62</v>
      </c>
      <c r="D11" s="0" t="n">
        <v>10</v>
      </c>
      <c r="E11" s="0" t="n">
        <v>45</v>
      </c>
      <c r="G11" s="0" t="n">
        <v>53</v>
      </c>
      <c r="H11" s="0" t="s">
        <v>63</v>
      </c>
    </row>
    <row r="12" customFormat="false" ht="12.75" hidden="false" customHeight="false" outlineLevel="0" collapsed="false">
      <c r="A12" s="0" t="n">
        <v>11</v>
      </c>
      <c r="B12" s="0" t="s">
        <v>64</v>
      </c>
      <c r="D12" s="0" t="n">
        <v>11</v>
      </c>
      <c r="E12" s="0" t="n">
        <v>50</v>
      </c>
      <c r="G12" s="0" t="n">
        <v>54</v>
      </c>
      <c r="H12" s="0" t="s">
        <v>65</v>
      </c>
    </row>
    <row r="13" customFormat="false" ht="12.75" hidden="false" customHeight="false" outlineLevel="0" collapsed="false">
      <c r="A13" s="0" t="n">
        <v>12</v>
      </c>
      <c r="B13" s="0" t="s">
        <v>66</v>
      </c>
      <c r="D13" s="0" t="n">
        <v>12</v>
      </c>
      <c r="E13" s="0" t="n">
        <v>55</v>
      </c>
      <c r="G13" s="0" t="n">
        <v>61</v>
      </c>
      <c r="H13" s="0" t="s">
        <v>67</v>
      </c>
    </row>
    <row r="14" customFormat="false" ht="12.75" hidden="false" customHeight="false" outlineLevel="0" collapsed="false">
      <c r="D14" s="0" t="n">
        <v>13</v>
      </c>
      <c r="E14" s="0" t="n">
        <v>60</v>
      </c>
      <c r="G14" s="0" t="n">
        <v>62</v>
      </c>
      <c r="H14" s="0" t="s">
        <v>68</v>
      </c>
    </row>
    <row r="15" customFormat="false" ht="12.75" hidden="false" customHeight="false" outlineLevel="0" collapsed="false">
      <c r="A15" s="0" t="s">
        <v>69</v>
      </c>
      <c r="D15" s="0" t="n">
        <v>14</v>
      </c>
      <c r="E15" s="0" t="n">
        <v>65</v>
      </c>
    </row>
    <row r="16" customFormat="false" ht="12.75" hidden="false" customHeight="false" outlineLevel="0" collapsed="false">
      <c r="A16" s="0" t="n">
        <v>2</v>
      </c>
      <c r="B16" s="0" t="s">
        <v>70</v>
      </c>
      <c r="D16" s="0" t="n">
        <v>15</v>
      </c>
      <c r="E16" s="0" t="n">
        <v>70</v>
      </c>
      <c r="G16" s="0" t="s">
        <v>71</v>
      </c>
    </row>
    <row r="17" customFormat="false" ht="12.75" hidden="false" customHeight="false" outlineLevel="0" collapsed="false">
      <c r="A17" s="0" t="n">
        <v>5</v>
      </c>
      <c r="B17" s="0" t="s">
        <v>72</v>
      </c>
      <c r="D17" s="0" t="n">
        <v>16</v>
      </c>
      <c r="E17" s="0" t="n">
        <v>75</v>
      </c>
      <c r="G17" s="0" t="n">
        <v>1</v>
      </c>
      <c r="H17" s="0" t="s">
        <v>73</v>
      </c>
    </row>
    <row r="18" customFormat="false" ht="12.75" hidden="false" customHeight="false" outlineLevel="0" collapsed="false">
      <c r="G18" s="0" t="n">
        <v>2</v>
      </c>
      <c r="H18" s="0" t="s">
        <v>74</v>
      </c>
    </row>
    <row r="19" customFormat="false" ht="12.75" hidden="false" customHeight="false" outlineLevel="0" collapsed="false">
      <c r="A19" s="0" t="s">
        <v>75</v>
      </c>
      <c r="G19" s="0" t="n">
        <v>3</v>
      </c>
      <c r="H19" s="0" t="s">
        <v>76</v>
      </c>
    </row>
    <row r="20" customFormat="false" ht="12.75" hidden="false" customHeight="false" outlineLevel="0" collapsed="false">
      <c r="A20" s="0" t="s">
        <v>77</v>
      </c>
      <c r="B20" s="0" t="s">
        <v>78</v>
      </c>
      <c r="G20" s="0" t="n">
        <v>4</v>
      </c>
      <c r="H20" s="0" t="s">
        <v>79</v>
      </c>
    </row>
    <row r="21" customFormat="false" ht="12.75" hidden="false" customHeight="false" outlineLevel="0" collapsed="false">
      <c r="G21" s="0" t="n">
        <v>5</v>
      </c>
      <c r="H21" s="0" t="s">
        <v>8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6.7"/>
    <col collapsed="false" customWidth="true" hidden="false" outlineLevel="0" max="18" min="3" style="0" width="11.99"/>
    <col collapsed="false" customWidth="true" hidden="false" outlineLevel="0" max="19" min="19" style="0" width="17.28"/>
  </cols>
  <sheetData>
    <row r="1" customFormat="false" ht="12.75" hidden="false" customHeight="false" outlineLevel="0" collapsed="false">
      <c r="A1" s="6" t="s">
        <v>81</v>
      </c>
    </row>
    <row r="2" customFormat="false" ht="12.75" hidden="false" customHeight="false" outlineLevel="0" collapsed="false">
      <c r="A2" s="0" t="s">
        <v>82</v>
      </c>
      <c r="C2" s="0" t="s">
        <v>83</v>
      </c>
      <c r="S2" s="0" t="s">
        <v>84</v>
      </c>
    </row>
    <row r="3" customFormat="false" ht="12.75" hidden="false" customHeight="false" outlineLevel="0" collapsed="false">
      <c r="A3" s="0" t="s">
        <v>85</v>
      </c>
      <c r="B3" s="0" t="s">
        <v>86</v>
      </c>
      <c r="C3" s="0" t="s">
        <v>87</v>
      </c>
      <c r="D3" s="0" t="s">
        <v>88</v>
      </c>
      <c r="E3" s="0" t="s">
        <v>89</v>
      </c>
      <c r="F3" s="0" t="s">
        <v>90</v>
      </c>
      <c r="G3" s="0" t="s">
        <v>91</v>
      </c>
      <c r="H3" s="0" t="s">
        <v>92</v>
      </c>
      <c r="I3" s="0" t="s">
        <v>93</v>
      </c>
      <c r="J3" s="0" t="s">
        <v>94</v>
      </c>
      <c r="K3" s="0" t="s">
        <v>95</v>
      </c>
      <c r="L3" s="0" t="s">
        <v>96</v>
      </c>
      <c r="M3" s="0" t="s">
        <v>97</v>
      </c>
      <c r="N3" s="0" t="s">
        <v>98</v>
      </c>
      <c r="O3" s="0" t="s">
        <v>99</v>
      </c>
      <c r="P3" s="0" t="s">
        <v>100</v>
      </c>
      <c r="Q3" s="0" t="s">
        <v>101</v>
      </c>
      <c r="R3" s="0" t="s">
        <v>102</v>
      </c>
      <c r="S3" s="0" t="s">
        <v>103</v>
      </c>
    </row>
    <row r="4" customFormat="false" ht="12.75" hidden="false" customHeight="false" outlineLevel="0" collapsed="false">
      <c r="A4" s="0" t="n">
        <v>10</v>
      </c>
      <c r="B4" s="0" t="n">
        <v>2010</v>
      </c>
      <c r="C4" s="16" t="n">
        <v>9496310.96025634</v>
      </c>
      <c r="D4" s="17" t="n">
        <v>8787084.19333785</v>
      </c>
      <c r="E4" s="17" t="n">
        <v>27489103.594764</v>
      </c>
      <c r="F4" s="17" t="n">
        <v>4446457.9564089</v>
      </c>
      <c r="G4" s="17" t="n">
        <v>9236688.43237262</v>
      </c>
      <c r="H4" s="17" t="n">
        <v>14969053.4541461</v>
      </c>
      <c r="I4" s="17" t="n">
        <v>4502590.22323442</v>
      </c>
      <c r="J4" s="17" t="n">
        <v>4957026.70313358</v>
      </c>
      <c r="K4" s="17" t="n">
        <v>7115983.6216744</v>
      </c>
      <c r="L4" s="17" t="n">
        <v>16641684.5344269</v>
      </c>
      <c r="M4" s="17" t="n">
        <v>2311421.30320733</v>
      </c>
      <c r="N4" s="17" t="n">
        <v>4531937.31642598</v>
      </c>
      <c r="O4" s="17" t="n">
        <v>7812607.55232936</v>
      </c>
      <c r="P4" s="17" t="n">
        <v>4889090.08593718</v>
      </c>
      <c r="Q4" s="17" t="n">
        <v>5106563.57682436</v>
      </c>
      <c r="R4" s="18" t="n">
        <v>22310159.4312832</v>
      </c>
      <c r="S4" s="19" t="n">
        <f aca="false">SUM(C4:R4)</f>
        <v>154603762.939763</v>
      </c>
    </row>
    <row r="5" customFormat="false" ht="12.75" hidden="false" customHeight="false" outlineLevel="0" collapsed="false">
      <c r="A5" s="0" t="n">
        <v>20</v>
      </c>
      <c r="B5" s="0" t="n">
        <v>2010</v>
      </c>
      <c r="C5" s="20" t="n">
        <v>666979364.120833</v>
      </c>
      <c r="D5" s="21" t="n">
        <v>509077784.533886</v>
      </c>
      <c r="E5" s="21" t="n">
        <v>2103468809.88109</v>
      </c>
      <c r="F5" s="21" t="n">
        <v>234107552.732474</v>
      </c>
      <c r="G5" s="21" t="n">
        <v>485234321.323473</v>
      </c>
      <c r="H5" s="21" t="n">
        <v>1008008930.28386</v>
      </c>
      <c r="I5" s="21" t="n">
        <v>248255684.408177</v>
      </c>
      <c r="J5" s="21" t="n">
        <v>260518400.760056</v>
      </c>
      <c r="K5" s="21" t="n">
        <v>379199182.194461</v>
      </c>
      <c r="L5" s="21" t="n">
        <v>1185578288.1512</v>
      </c>
      <c r="M5" s="21" t="n">
        <v>121609664.973584</v>
      </c>
      <c r="N5" s="21" t="n">
        <v>306950994.501462</v>
      </c>
      <c r="O5" s="21" t="n">
        <v>455914076.147002</v>
      </c>
      <c r="P5" s="21" t="n">
        <v>272280068.578179</v>
      </c>
      <c r="Q5" s="21" t="n">
        <v>268431860.470818</v>
      </c>
      <c r="R5" s="22" t="n">
        <v>1513767275.03121</v>
      </c>
      <c r="S5" s="19" t="n">
        <f aca="false">SUM(C5:R5)</f>
        <v>10019382258.0918</v>
      </c>
    </row>
    <row r="6" customFormat="false" ht="12.75" hidden="false" customHeight="false" outlineLevel="0" collapsed="false">
      <c r="A6" s="0" t="n">
        <v>30</v>
      </c>
      <c r="B6" s="0" t="n">
        <v>2010</v>
      </c>
      <c r="C6" s="20" t="n">
        <v>179931000.99414</v>
      </c>
      <c r="D6" s="21" t="n">
        <v>153498105.933021</v>
      </c>
      <c r="E6" s="21" t="n">
        <v>594250328.872196</v>
      </c>
      <c r="F6" s="21" t="n">
        <v>70455171.2518813</v>
      </c>
      <c r="G6" s="21" t="n">
        <v>147842284.755372</v>
      </c>
      <c r="H6" s="21" t="n">
        <v>306200141.6425</v>
      </c>
      <c r="I6" s="21" t="n">
        <v>73582396.208007</v>
      </c>
      <c r="J6" s="21" t="n">
        <v>79192157.8794666</v>
      </c>
      <c r="K6" s="21" t="n">
        <v>114371218.780129</v>
      </c>
      <c r="L6" s="21" t="n">
        <v>351690144.122</v>
      </c>
      <c r="M6" s="21" t="n">
        <v>36745206.1395532</v>
      </c>
      <c r="N6" s="21" t="n">
        <v>96726844.8807726</v>
      </c>
      <c r="O6" s="21" t="n">
        <v>140075243.338915</v>
      </c>
      <c r="P6" s="21" t="n">
        <v>81037693.7411018</v>
      </c>
      <c r="Q6" s="21" t="n">
        <v>81506238.9829235</v>
      </c>
      <c r="R6" s="22" t="n">
        <v>464644051.865641</v>
      </c>
      <c r="S6" s="19" t="n">
        <f aca="false">SUM(C6:R6)</f>
        <v>2971748229.38762</v>
      </c>
    </row>
    <row r="7" customFormat="false" ht="12.75" hidden="false" customHeight="false" outlineLevel="0" collapsed="false">
      <c r="A7" s="0" t="n">
        <v>40</v>
      </c>
      <c r="B7" s="0" t="n">
        <v>2010</v>
      </c>
      <c r="C7" s="20" t="n">
        <v>7147463.03051174</v>
      </c>
      <c r="D7" s="21" t="n">
        <v>6391252.19010383</v>
      </c>
      <c r="E7" s="21" t="n">
        <v>20230785.3703202</v>
      </c>
      <c r="F7" s="21" t="n">
        <v>3231165.79433479</v>
      </c>
      <c r="G7" s="21" t="n">
        <v>6794646.36179484</v>
      </c>
      <c r="H7" s="21" t="n">
        <v>10708240.4411826</v>
      </c>
      <c r="I7" s="21" t="n">
        <v>3308599.88745264</v>
      </c>
      <c r="J7" s="21" t="n">
        <v>3638132.28631559</v>
      </c>
      <c r="K7" s="21" t="n">
        <v>5222570.62114934</v>
      </c>
      <c r="L7" s="21" t="n">
        <v>11988705.8586643</v>
      </c>
      <c r="M7" s="21" t="n">
        <v>1686349.17534237</v>
      </c>
      <c r="N7" s="21" t="n">
        <v>3153989.48596105</v>
      </c>
      <c r="O7" s="21" t="n">
        <v>5560464.35791021</v>
      </c>
      <c r="P7" s="21" t="n">
        <v>3610415.19851966</v>
      </c>
      <c r="Q7" s="21" t="n">
        <v>3743721.84097577</v>
      </c>
      <c r="R7" s="22" t="n">
        <v>15753311.4184929</v>
      </c>
      <c r="S7" s="19" t="n">
        <f aca="false">SUM(C7:R7)</f>
        <v>112169813.319032</v>
      </c>
    </row>
    <row r="8" customFormat="false" ht="12.75" hidden="false" customHeight="false" outlineLevel="0" collapsed="false">
      <c r="A8" s="0" t="n">
        <v>50</v>
      </c>
      <c r="B8" s="0" t="n">
        <v>2010</v>
      </c>
      <c r="C8" s="20" t="n">
        <v>34440235.5575277</v>
      </c>
      <c r="D8" s="21" t="n">
        <v>33442491.1941296</v>
      </c>
      <c r="E8" s="21" t="n">
        <v>108317586.139188</v>
      </c>
      <c r="F8" s="21" t="n">
        <v>16478031.4481803</v>
      </c>
      <c r="G8" s="21" t="n">
        <v>34968300.4673372</v>
      </c>
      <c r="H8" s="21" t="n">
        <v>60219284.1901723</v>
      </c>
      <c r="I8" s="21" t="n">
        <v>16718631.8879204</v>
      </c>
      <c r="J8" s="21" t="n">
        <v>18691788.1094901</v>
      </c>
      <c r="K8" s="21" t="n">
        <v>26699620.1662192</v>
      </c>
      <c r="L8" s="21" t="n">
        <v>66844472.3172803</v>
      </c>
      <c r="M8" s="21" t="n">
        <v>8625607.25402048</v>
      </c>
      <c r="N8" s="21" t="n">
        <v>18529838.8604423</v>
      </c>
      <c r="O8" s="21" t="n">
        <v>30030354.673417</v>
      </c>
      <c r="P8" s="21" t="n">
        <v>18373381.9198723</v>
      </c>
      <c r="Q8" s="21" t="n">
        <v>19218424.811897</v>
      </c>
      <c r="R8" s="22" t="n">
        <v>89905255.1029298</v>
      </c>
      <c r="S8" s="19" t="n">
        <f aca="false">SUM(C8:R8)</f>
        <v>601503304.100024</v>
      </c>
    </row>
    <row r="9" customFormat="false" ht="12.75" hidden="false" customHeight="false" outlineLevel="0" collapsed="false">
      <c r="A9" s="0" t="n">
        <v>60</v>
      </c>
      <c r="B9" s="0" t="n">
        <v>2010</v>
      </c>
      <c r="C9" s="23" t="n">
        <v>28563739.0313224</v>
      </c>
      <c r="D9" s="24" t="n">
        <v>31040959.1967307</v>
      </c>
      <c r="E9" s="24" t="n">
        <v>145175108.059974</v>
      </c>
      <c r="F9" s="24" t="n">
        <v>13316848.2327898</v>
      </c>
      <c r="G9" s="24" t="n">
        <v>26438253.4575445</v>
      </c>
      <c r="H9" s="24" t="n">
        <v>80949715.9380551</v>
      </c>
      <c r="I9" s="24" t="n">
        <v>12680837.9490058</v>
      </c>
      <c r="J9" s="24" t="n">
        <v>14312240.6564289</v>
      </c>
      <c r="K9" s="24" t="n">
        <v>20438318.6035418</v>
      </c>
      <c r="L9" s="24" t="n">
        <v>92519544.2900831</v>
      </c>
      <c r="M9" s="24" t="n">
        <v>6823389.86254879</v>
      </c>
      <c r="N9" s="24" t="n">
        <v>27652609.6148666</v>
      </c>
      <c r="O9" s="24" t="n">
        <v>33541597.5922756</v>
      </c>
      <c r="P9" s="24" t="n">
        <v>13895696.0442054</v>
      </c>
      <c r="Q9" s="24" t="n">
        <v>14805773.1492051</v>
      </c>
      <c r="R9" s="25" t="n">
        <v>127891286.483223</v>
      </c>
      <c r="S9" s="19" t="n">
        <f aca="false">SUM(C9:R9)</f>
        <v>690045918.1618</v>
      </c>
    </row>
    <row r="10" customFormat="false" ht="12.75" hidden="false" customHeight="false" outlineLevel="0" collapsed="false">
      <c r="A10" s="0" t="s">
        <v>104</v>
      </c>
      <c r="B10" s="0" t="n">
        <v>2010</v>
      </c>
      <c r="C10" s="19" t="n">
        <f aca="false">SUM(C4:C9)</f>
        <v>926558113.694591</v>
      </c>
      <c r="D10" s="19" t="n">
        <f aca="false">SUM(D4:D9)</f>
        <v>742237677.241209</v>
      </c>
      <c r="E10" s="19" t="n">
        <f aca="false">SUM(E4:E9)</f>
        <v>2998931721.91753</v>
      </c>
      <c r="F10" s="19" t="n">
        <f aca="false">SUM(F4:F9)</f>
        <v>342035227.416069</v>
      </c>
      <c r="G10" s="19" t="n">
        <f aca="false">SUM(G4:G9)</f>
        <v>710514494.797894</v>
      </c>
      <c r="H10" s="19" t="n">
        <f aca="false">SUM(H4:H9)</f>
        <v>1481055365.94992</v>
      </c>
      <c r="I10" s="19" t="n">
        <f aca="false">SUM(I4:I9)</f>
        <v>359048740.563798</v>
      </c>
      <c r="J10" s="19" t="n">
        <f aca="false">SUM(J4:J9)</f>
        <v>381309746.394891</v>
      </c>
      <c r="K10" s="19" t="n">
        <f aca="false">SUM(K4:K9)</f>
        <v>553046893.987175</v>
      </c>
      <c r="L10" s="19" t="n">
        <f aca="false">SUM(L4:L9)</f>
        <v>1725262839.27366</v>
      </c>
      <c r="M10" s="19" t="n">
        <f aca="false">SUM(M4:M9)</f>
        <v>177801638.708256</v>
      </c>
      <c r="N10" s="19" t="n">
        <f aca="false">SUM(N4:N9)</f>
        <v>457546214.65993</v>
      </c>
      <c r="O10" s="19" t="n">
        <f aca="false">SUM(O4:O9)</f>
        <v>672934343.661848</v>
      </c>
      <c r="P10" s="19" t="n">
        <f aca="false">SUM(P4:P9)</f>
        <v>394086345.567816</v>
      </c>
      <c r="Q10" s="19" t="n">
        <f aca="false">SUM(Q4:Q9)</f>
        <v>392812582.832643</v>
      </c>
      <c r="R10" s="19" t="n">
        <f aca="false">SUM(R4:R9)</f>
        <v>2234271339.33278</v>
      </c>
      <c r="S10" s="19" t="n">
        <f aca="false">SUM(C10:R10)</f>
        <v>14549453286</v>
      </c>
    </row>
    <row r="12" customFormat="false" ht="12.75" hidden="true" customHeight="false" outlineLevel="0" collapsed="false">
      <c r="A12" s="0" t="s">
        <v>105</v>
      </c>
      <c r="B12" s="0" t="n">
        <v>2012</v>
      </c>
      <c r="C12" s="26" t="n">
        <v>962108747.030453</v>
      </c>
      <c r="D12" s="26" t="n">
        <v>729212493.350465</v>
      </c>
      <c r="E12" s="26" t="n">
        <v>3107176788.3128</v>
      </c>
      <c r="F12" s="26" t="n">
        <v>343645271.457106</v>
      </c>
      <c r="G12" s="26" t="n">
        <v>715574727.638067</v>
      </c>
      <c r="H12" s="26" t="n">
        <v>1481043261.03307</v>
      </c>
      <c r="I12" s="26" t="n">
        <v>362046019.229401</v>
      </c>
      <c r="J12" s="26" t="n">
        <v>389198136.980198</v>
      </c>
      <c r="K12" s="26" t="n">
        <v>574322395.72373</v>
      </c>
      <c r="L12" s="26" t="n">
        <v>1789184154.17207</v>
      </c>
      <c r="M12" s="26" t="n">
        <v>180353354.531997</v>
      </c>
      <c r="N12" s="26" t="n">
        <v>456469858.437528</v>
      </c>
      <c r="O12" s="26" t="n">
        <v>698593280.865429</v>
      </c>
      <c r="P12" s="26" t="n">
        <v>415961391.007957</v>
      </c>
      <c r="Q12" s="26" t="n">
        <v>404241864.763744</v>
      </c>
      <c r="R12" s="26" t="n">
        <v>2249092492.87341</v>
      </c>
      <c r="S12" s="19" t="n">
        <f aca="false">SUM(C12:R12)</f>
        <v>14858224237.4074</v>
      </c>
    </row>
    <row r="13" customFormat="false" ht="12.75" hidden="true" customHeight="false" outlineLevel="0" collapsed="false"/>
    <row r="14" customFormat="false" ht="12.75" hidden="true" customHeight="false" outlineLevel="0" collapsed="false">
      <c r="B14" s="0" t="s">
        <v>106</v>
      </c>
    </row>
    <row r="15" customFormat="false" ht="12.75" hidden="true" customHeight="false" outlineLevel="0" collapsed="false">
      <c r="B15" s="0" t="s">
        <v>107</v>
      </c>
      <c r="C15" s="0" t="n">
        <f aca="false">C12/C10</f>
        <v>1.0383684874272</v>
      </c>
      <c r="D15" s="0" t="n">
        <f aca="false">D12/D10</f>
        <v>0.982451464955058</v>
      </c>
      <c r="E15" s="0" t="n">
        <f aca="false">E12/E10</f>
        <v>1.03609454180106</v>
      </c>
      <c r="F15" s="0" t="n">
        <f aca="false">F12/F10</f>
        <v>1.00470724624829</v>
      </c>
      <c r="G15" s="0" t="n">
        <f aca="false">G12/G10</f>
        <v>1.00712192766963</v>
      </c>
      <c r="H15" s="0" t="n">
        <f aca="false">H12/H10</f>
        <v>0.999991826830296</v>
      </c>
      <c r="I15" s="0" t="n">
        <f aca="false">I12/I10</f>
        <v>1.0083478322773</v>
      </c>
      <c r="J15" s="0" t="n">
        <f aca="false">J12/J10</f>
        <v>1.02068761855654</v>
      </c>
      <c r="K15" s="0" t="n">
        <f aca="false">K12/K10</f>
        <v>1.03846961617155</v>
      </c>
      <c r="L15" s="0" t="n">
        <f aca="false">L12/L10</f>
        <v>1.03705018936438</v>
      </c>
      <c r="M15" s="0" t="n">
        <f aca="false">M12/M10</f>
        <v>1.01435147528605</v>
      </c>
      <c r="N15" s="0" t="n">
        <f aca="false">N12/N10</f>
        <v>0.997647546438118</v>
      </c>
      <c r="O15" s="0" t="n">
        <f aca="false">O12/O10</f>
        <v>1.03812992670868</v>
      </c>
      <c r="P15" s="0" t="n">
        <f aca="false">P12/P10</f>
        <v>1.0555082551988</v>
      </c>
      <c r="Q15" s="0" t="n">
        <f aca="false">Q12/Q10</f>
        <v>1.02909601787367</v>
      </c>
      <c r="R15" s="0" t="n">
        <f aca="false">R12/R10</f>
        <v>1.00663355129689</v>
      </c>
      <c r="S15" s="0" t="n">
        <f aca="false">S12/S10</f>
        <v>1.02122216865046</v>
      </c>
    </row>
    <row r="16" customFormat="false" ht="12.75" hidden="true" customHeight="false" outlineLevel="0" collapsed="false">
      <c r="B16" s="0" t="s">
        <v>108</v>
      </c>
    </row>
    <row r="17" customFormat="false" ht="12.75" hidden="true" customHeight="false" outlineLevel="0" collapsed="false"/>
    <row r="18" customFormat="false" ht="12.75" hidden="true" customHeight="false" outlineLevel="0" collapsed="false"/>
    <row r="19" customFormat="false" ht="12.75" hidden="true" customHeight="false" outlineLevel="0" collapsed="false">
      <c r="A19" s="0" t="s">
        <v>109</v>
      </c>
    </row>
    <row r="20" customFormat="false" ht="12.75" hidden="true" customHeight="false" outlineLevel="0" collapsed="false">
      <c r="A20" s="27" t="s">
        <v>110</v>
      </c>
      <c r="B20" s="28" t="s">
        <v>108</v>
      </c>
      <c r="C20" s="29" t="n">
        <v>7892402.66102329</v>
      </c>
      <c r="D20" s="29" t="n">
        <v>2871825.71539894</v>
      </c>
      <c r="E20" s="29" t="n">
        <v>25342801.1699477</v>
      </c>
      <c r="F20" s="29" t="n">
        <v>2363688.35475116</v>
      </c>
      <c r="G20" s="29" t="n">
        <v>5219281.24322933</v>
      </c>
      <c r="H20" s="29" t="n">
        <v>9362375.02308577</v>
      </c>
      <c r="I20" s="29" t="n">
        <v>3110245.76716489</v>
      </c>
      <c r="J20" s="29" t="n">
        <v>2368992.87017387</v>
      </c>
      <c r="K20" s="29" t="n">
        <v>5787050.39266148</v>
      </c>
      <c r="L20" s="29" t="n">
        <v>18968569.156651</v>
      </c>
      <c r="M20" s="29" t="n">
        <v>699299.842715688</v>
      </c>
      <c r="N20" s="29" t="n">
        <v>2904133.263649</v>
      </c>
      <c r="O20" s="29" t="n">
        <v>7400201.35586995</v>
      </c>
      <c r="P20" s="29" t="n">
        <v>4786032.7376307</v>
      </c>
      <c r="Q20" s="29" t="n">
        <v>6047671.23363705</v>
      </c>
      <c r="R20" s="29" t="n">
        <v>18478357.5689627</v>
      </c>
      <c r="S20" s="29" t="n">
        <v>123602928.356553</v>
      </c>
    </row>
    <row r="21" customFormat="false" ht="12.75" hidden="true" customHeight="false" outlineLevel="0" collapsed="false">
      <c r="A21" s="0" t="s">
        <v>111</v>
      </c>
      <c r="C21" s="19"/>
    </row>
    <row r="22" customFormat="false" ht="12.75" hidden="true" customHeight="false" outlineLevel="0" collapsed="false">
      <c r="C22" s="19"/>
    </row>
    <row r="23" customFormat="false" ht="12.75" hidden="true" customHeight="false" outlineLevel="0" collapsed="false">
      <c r="A23" s="0" t="s">
        <v>112</v>
      </c>
      <c r="B23" s="0" t="n">
        <v>2012</v>
      </c>
      <c r="C23" s="19" t="n">
        <f aca="false">C10+2*C20</f>
        <v>942342919.016637</v>
      </c>
      <c r="D23" s="19" t="n">
        <f aca="false">D10+2*D20</f>
        <v>747981328.672007</v>
      </c>
      <c r="E23" s="19" t="n">
        <f aca="false">E10+2*E20</f>
        <v>3049617324.25742</v>
      </c>
      <c r="F23" s="19" t="n">
        <f aca="false">F10+2*F20</f>
        <v>346762604.125571</v>
      </c>
      <c r="G23" s="19" t="n">
        <f aca="false">G10+2*G20</f>
        <v>720953057.284352</v>
      </c>
      <c r="H23" s="19" t="n">
        <f aca="false">H10+2*H20</f>
        <v>1499780115.99609</v>
      </c>
      <c r="I23" s="19" t="n">
        <f aca="false">I10+2*I20</f>
        <v>365269232.098128</v>
      </c>
      <c r="J23" s="19" t="n">
        <f aca="false">J10+2*J20</f>
        <v>386047732.135238</v>
      </c>
      <c r="K23" s="19" t="n">
        <f aca="false">K10+2*K20</f>
        <v>564620994.772498</v>
      </c>
      <c r="L23" s="19" t="n">
        <f aca="false">L10+2*L20</f>
        <v>1763199977.58696</v>
      </c>
      <c r="M23" s="19" t="n">
        <f aca="false">M10+2*M20</f>
        <v>179200238.393688</v>
      </c>
      <c r="N23" s="19" t="n">
        <f aca="false">N10+2*N20</f>
        <v>463354481.187228</v>
      </c>
      <c r="O23" s="19" t="n">
        <f aca="false">O10+2*O20</f>
        <v>687734746.373588</v>
      </c>
      <c r="P23" s="19" t="n">
        <f aca="false">P10+2*P20</f>
        <v>403658411.043077</v>
      </c>
      <c r="Q23" s="19" t="n">
        <f aca="false">Q10+2*Q20</f>
        <v>404907925.299918</v>
      </c>
      <c r="R23" s="19" t="n">
        <f aca="false">R10+2*R20</f>
        <v>2271228054.4707</v>
      </c>
      <c r="S23" s="19" t="n">
        <f aca="false">S10+2*S20</f>
        <v>14796659142.7131</v>
      </c>
    </row>
    <row r="24" customFormat="false" ht="12.75" hidden="true" customHeight="false" outlineLevel="0" collapsed="false">
      <c r="C24" s="19"/>
    </row>
    <row r="25" customFormat="false" ht="12.75" hidden="false" customHeight="false" outlineLevel="0" collapsed="false">
      <c r="A25" s="0" t="s">
        <v>113</v>
      </c>
      <c r="B25" s="0" t="s">
        <v>108</v>
      </c>
      <c r="C25" s="30" t="n">
        <f aca="false">C23/C10</f>
        <v>1.01703595822944</v>
      </c>
      <c r="D25" s="30" t="n">
        <f aca="false">D23/D10</f>
        <v>1.00773829139494</v>
      </c>
      <c r="E25" s="30" t="n">
        <f aca="false">E23/E10</f>
        <v>1.01690121918064</v>
      </c>
      <c r="F25" s="30" t="n">
        <f aca="false">F23/F10</f>
        <v>1.01382131526397</v>
      </c>
      <c r="G25" s="30" t="n">
        <f aca="false">G23/G10</f>
        <v>1.0146915545888</v>
      </c>
      <c r="H25" s="30" t="n">
        <f aca="false">H23/H10</f>
        <v>1.01264284271653</v>
      </c>
      <c r="I25" s="30" t="n">
        <f aca="false">I23/I10</f>
        <v>1.01732492230599</v>
      </c>
      <c r="J25" s="30" t="n">
        <f aca="false">J23/J10</f>
        <v>1.01242555634925</v>
      </c>
      <c r="K25" s="30" t="n">
        <f aca="false">K23/K10</f>
        <v>1.02092788317077</v>
      </c>
      <c r="L25" s="30" t="n">
        <f aca="false">L23/L10</f>
        <v>1.02198919344329</v>
      </c>
      <c r="M25" s="30" t="n">
        <f aca="false">M23/M10</f>
        <v>1.0078660674648</v>
      </c>
      <c r="N25" s="30" t="n">
        <f aca="false">N23/N10</f>
        <v>1.01269438220927</v>
      </c>
      <c r="O25" s="30" t="n">
        <f aca="false">O23/O10</f>
        <v>1.02199382874591</v>
      </c>
      <c r="P25" s="30" t="n">
        <f aca="false">P23/P10</f>
        <v>1.02428925940448</v>
      </c>
      <c r="Q25" s="30" t="n">
        <f aca="false">Q23/Q10</f>
        <v>1.0307916370195</v>
      </c>
      <c r="R25" s="30" t="n">
        <f aca="false">R23/R10</f>
        <v>1.01654083570215</v>
      </c>
      <c r="S25" s="31" t="n">
        <f aca="false">S23/S10</f>
        <v>1.016990731669</v>
      </c>
    </row>
    <row r="26" customFormat="false" ht="12.75" hidden="false" customHeight="false" outlineLevel="0" collapsed="false">
      <c r="C26" s="19"/>
    </row>
    <row r="27" customFormat="false" ht="12.75" hidden="false" customHeight="false" outlineLevel="0" collapsed="false">
      <c r="A27" s="0" t="s">
        <v>11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6" width="6.7"/>
    <col collapsed="false" customWidth="true" hidden="false" outlineLevel="0" max="3" min="3" style="0" width="18.7"/>
    <col collapsed="false" customWidth="true" hidden="false" outlineLevel="0" max="18" min="4" style="0" width="11.7"/>
    <col collapsed="false" customWidth="true" hidden="false" outlineLevel="0" max="19" min="19" style="0" width="18.14"/>
  </cols>
  <sheetData>
    <row r="1" customFormat="false" ht="12.75" hidden="false" customHeight="false" outlineLevel="0" collapsed="false">
      <c r="A1" s="6" t="s">
        <v>81</v>
      </c>
    </row>
    <row r="2" customFormat="false" ht="12.75" hidden="false" customHeight="false" outlineLevel="0" collapsed="false">
      <c r="A2" s="0" t="s">
        <v>82</v>
      </c>
      <c r="C2" s="0" t="s">
        <v>83</v>
      </c>
      <c r="S2" s="0" t="s">
        <v>84</v>
      </c>
    </row>
    <row r="3" customFormat="false" ht="12.75" hidden="false" customHeight="false" outlineLevel="0" collapsed="false">
      <c r="A3" s="0" t="s">
        <v>85</v>
      </c>
      <c r="B3" s="6" t="s">
        <v>86</v>
      </c>
      <c r="C3" s="0" t="s">
        <v>87</v>
      </c>
      <c r="D3" s="0" t="s">
        <v>88</v>
      </c>
      <c r="E3" s="0" t="s">
        <v>89</v>
      </c>
      <c r="F3" s="0" t="s">
        <v>90</v>
      </c>
      <c r="G3" s="0" t="s">
        <v>91</v>
      </c>
      <c r="H3" s="0" t="s">
        <v>92</v>
      </c>
      <c r="I3" s="0" t="s">
        <v>93</v>
      </c>
      <c r="J3" s="0" t="s">
        <v>94</v>
      </c>
      <c r="K3" s="0" t="s">
        <v>95</v>
      </c>
      <c r="L3" s="0" t="s">
        <v>96</v>
      </c>
      <c r="M3" s="0" t="s">
        <v>97</v>
      </c>
      <c r="N3" s="0" t="s">
        <v>98</v>
      </c>
      <c r="O3" s="0" t="s">
        <v>99</v>
      </c>
      <c r="P3" s="0" t="s">
        <v>100</v>
      </c>
      <c r="Q3" s="0" t="s">
        <v>101</v>
      </c>
      <c r="R3" s="0" t="s">
        <v>102</v>
      </c>
      <c r="S3" s="0" t="s">
        <v>103</v>
      </c>
    </row>
    <row r="4" customFormat="false" ht="12.75" hidden="false" customHeight="false" outlineLevel="0" collapsed="false">
      <c r="A4" s="0" t="n">
        <v>10</v>
      </c>
      <c r="B4" s="6" t="n">
        <v>2010</v>
      </c>
      <c r="C4" s="19" t="n">
        <v>9496310.96025634</v>
      </c>
      <c r="D4" s="19" t="n">
        <v>8787084.19333785</v>
      </c>
      <c r="E4" s="19" t="n">
        <v>27489103.594764</v>
      </c>
      <c r="F4" s="19" t="n">
        <v>4446457.9564089</v>
      </c>
      <c r="G4" s="19" t="n">
        <v>9236688.43237262</v>
      </c>
      <c r="H4" s="19" t="n">
        <v>14969053.4541461</v>
      </c>
      <c r="I4" s="19" t="n">
        <v>4502590.22323442</v>
      </c>
      <c r="J4" s="19" t="n">
        <v>4957026.70313358</v>
      </c>
      <c r="K4" s="19" t="n">
        <v>7115983.6216744</v>
      </c>
      <c r="L4" s="19" t="n">
        <v>16641684.5344269</v>
      </c>
      <c r="M4" s="19" t="n">
        <v>2311421.30320733</v>
      </c>
      <c r="N4" s="19" t="n">
        <v>4531937.31642598</v>
      </c>
      <c r="O4" s="19" t="n">
        <v>7812607.55232936</v>
      </c>
      <c r="P4" s="19" t="n">
        <v>4889090.08593718</v>
      </c>
      <c r="Q4" s="19" t="n">
        <v>5106563.57682436</v>
      </c>
      <c r="R4" s="19" t="n">
        <v>22310159.4312832</v>
      </c>
      <c r="S4" s="19" t="n">
        <v>0</v>
      </c>
    </row>
    <row r="5" customFormat="false" ht="12.75" hidden="false" customHeight="false" outlineLevel="0" collapsed="false">
      <c r="A5" s="0" t="n">
        <v>20</v>
      </c>
      <c r="B5" s="6" t="n">
        <v>2010</v>
      </c>
      <c r="C5" s="19" t="n">
        <v>666979364.120833</v>
      </c>
      <c r="D5" s="19" t="n">
        <v>509077784.533886</v>
      </c>
      <c r="E5" s="19" t="n">
        <v>2103468809.88109</v>
      </c>
      <c r="F5" s="19" t="n">
        <v>234107552.732474</v>
      </c>
      <c r="G5" s="19" t="n">
        <v>485234321.323473</v>
      </c>
      <c r="H5" s="19" t="n">
        <v>1008008930.28386</v>
      </c>
      <c r="I5" s="19" t="n">
        <v>248255684.408177</v>
      </c>
      <c r="J5" s="19" t="n">
        <v>260518400.760056</v>
      </c>
      <c r="K5" s="19" t="n">
        <v>379199182.194461</v>
      </c>
      <c r="L5" s="19" t="n">
        <v>1185578288.1512</v>
      </c>
      <c r="M5" s="19" t="n">
        <v>121609664.973584</v>
      </c>
      <c r="N5" s="19" t="n">
        <v>306950994.501462</v>
      </c>
      <c r="O5" s="19" t="n">
        <v>455914076.147002</v>
      </c>
      <c r="P5" s="19" t="n">
        <v>272280068.578179</v>
      </c>
      <c r="Q5" s="19" t="n">
        <v>268431860.470818</v>
      </c>
      <c r="R5" s="19" t="n">
        <v>1513767275.03121</v>
      </c>
      <c r="S5" s="19" t="n">
        <v>0</v>
      </c>
    </row>
    <row r="6" customFormat="false" ht="12.75" hidden="false" customHeight="false" outlineLevel="0" collapsed="false">
      <c r="A6" s="0" t="n">
        <v>30</v>
      </c>
      <c r="B6" s="6" t="n">
        <v>2010</v>
      </c>
      <c r="C6" s="19" t="n">
        <v>179931000.99414</v>
      </c>
      <c r="D6" s="19" t="n">
        <v>153498105.933021</v>
      </c>
      <c r="E6" s="19" t="n">
        <v>594250328.872196</v>
      </c>
      <c r="F6" s="19" t="n">
        <v>70455171.2518813</v>
      </c>
      <c r="G6" s="19" t="n">
        <v>147842284.755372</v>
      </c>
      <c r="H6" s="19" t="n">
        <v>306200141.6425</v>
      </c>
      <c r="I6" s="19" t="n">
        <v>73582396.208007</v>
      </c>
      <c r="J6" s="19" t="n">
        <v>79192157.8794666</v>
      </c>
      <c r="K6" s="19" t="n">
        <v>114371218.780129</v>
      </c>
      <c r="L6" s="19" t="n">
        <v>351690144.122</v>
      </c>
      <c r="M6" s="19" t="n">
        <v>36745206.1395532</v>
      </c>
      <c r="N6" s="19" t="n">
        <v>96726844.8807726</v>
      </c>
      <c r="O6" s="19" t="n">
        <v>140075243.338915</v>
      </c>
      <c r="P6" s="19" t="n">
        <v>81037693.7411018</v>
      </c>
      <c r="Q6" s="19" t="n">
        <v>81506238.9829235</v>
      </c>
      <c r="R6" s="19" t="n">
        <v>464644051.865641</v>
      </c>
      <c r="S6" s="19" t="n">
        <v>0</v>
      </c>
    </row>
    <row r="7" customFormat="false" ht="12.75" hidden="false" customHeight="false" outlineLevel="0" collapsed="false">
      <c r="A7" s="0" t="n">
        <v>40</v>
      </c>
      <c r="B7" s="6" t="n">
        <v>2010</v>
      </c>
      <c r="C7" s="19" t="n">
        <v>7147463.03051174</v>
      </c>
      <c r="D7" s="19" t="n">
        <v>6391252.19010383</v>
      </c>
      <c r="E7" s="19" t="n">
        <v>20230785.3703202</v>
      </c>
      <c r="F7" s="19" t="n">
        <v>3231165.79433479</v>
      </c>
      <c r="G7" s="19" t="n">
        <v>6794646.36179484</v>
      </c>
      <c r="H7" s="19" t="n">
        <v>10708240.4411826</v>
      </c>
      <c r="I7" s="19" t="n">
        <v>3308599.88745264</v>
      </c>
      <c r="J7" s="19" t="n">
        <v>3638132.28631559</v>
      </c>
      <c r="K7" s="19" t="n">
        <v>5222570.62114934</v>
      </c>
      <c r="L7" s="19" t="n">
        <v>11988705.8586643</v>
      </c>
      <c r="M7" s="19" t="n">
        <v>1686349.17534237</v>
      </c>
      <c r="N7" s="19" t="n">
        <v>3153989.48596105</v>
      </c>
      <c r="O7" s="19" t="n">
        <v>5560464.35791021</v>
      </c>
      <c r="P7" s="19" t="n">
        <v>3610415.19851966</v>
      </c>
      <c r="Q7" s="19" t="n">
        <v>3743721.84097577</v>
      </c>
      <c r="R7" s="19" t="n">
        <v>15753311.4184929</v>
      </c>
      <c r="S7" s="19" t="n">
        <v>0</v>
      </c>
    </row>
    <row r="8" customFormat="false" ht="12.75" hidden="false" customHeight="false" outlineLevel="0" collapsed="false">
      <c r="A8" s="0" t="n">
        <v>50</v>
      </c>
      <c r="B8" s="6" t="n">
        <v>2010</v>
      </c>
      <c r="C8" s="19" t="n">
        <v>34440235.5575277</v>
      </c>
      <c r="D8" s="19" t="n">
        <v>33442491.1941296</v>
      </c>
      <c r="E8" s="19" t="n">
        <v>108317586.139188</v>
      </c>
      <c r="F8" s="19" t="n">
        <v>16478031.4481803</v>
      </c>
      <c r="G8" s="19" t="n">
        <v>34968300.4673372</v>
      </c>
      <c r="H8" s="19" t="n">
        <v>60219284.1901723</v>
      </c>
      <c r="I8" s="19" t="n">
        <v>16718631.8879204</v>
      </c>
      <c r="J8" s="19" t="n">
        <v>18691788.1094901</v>
      </c>
      <c r="K8" s="19" t="n">
        <v>26699620.1662192</v>
      </c>
      <c r="L8" s="19" t="n">
        <v>66844472.3172803</v>
      </c>
      <c r="M8" s="19" t="n">
        <v>8625607.25402048</v>
      </c>
      <c r="N8" s="19" t="n">
        <v>18529838.8604423</v>
      </c>
      <c r="O8" s="19" t="n">
        <v>30030354.673417</v>
      </c>
      <c r="P8" s="19" t="n">
        <v>18373381.9198723</v>
      </c>
      <c r="Q8" s="19" t="n">
        <v>19218424.811897</v>
      </c>
      <c r="R8" s="19" t="n">
        <v>89905255.1029298</v>
      </c>
      <c r="S8" s="19" t="n">
        <v>0</v>
      </c>
    </row>
    <row r="9" customFormat="false" ht="12.75" hidden="false" customHeight="false" outlineLevel="0" collapsed="false">
      <c r="A9" s="0" t="n">
        <v>60</v>
      </c>
      <c r="B9" s="6" t="n">
        <v>2010</v>
      </c>
      <c r="C9" s="19" t="n">
        <v>28563739.0313224</v>
      </c>
      <c r="D9" s="19" t="n">
        <v>31040959.1967307</v>
      </c>
      <c r="E9" s="19" t="n">
        <v>145175108.059974</v>
      </c>
      <c r="F9" s="19" t="n">
        <v>13316848.2327898</v>
      </c>
      <c r="G9" s="19" t="n">
        <v>26438253.4575445</v>
      </c>
      <c r="H9" s="19" t="n">
        <v>80949715.9380551</v>
      </c>
      <c r="I9" s="19" t="n">
        <v>12680837.9490058</v>
      </c>
      <c r="J9" s="19" t="n">
        <v>14312240.6564289</v>
      </c>
      <c r="K9" s="19" t="n">
        <v>20438318.6035418</v>
      </c>
      <c r="L9" s="19" t="n">
        <v>92519544.2900831</v>
      </c>
      <c r="M9" s="19" t="n">
        <v>6823389.86254879</v>
      </c>
      <c r="N9" s="19" t="n">
        <v>27652609.6148666</v>
      </c>
      <c r="O9" s="19" t="n">
        <v>33541597.5922756</v>
      </c>
      <c r="P9" s="19" t="n">
        <v>13895696.0442054</v>
      </c>
      <c r="Q9" s="19" t="n">
        <v>14805773.1492051</v>
      </c>
      <c r="R9" s="19" t="n">
        <v>127891286.483223</v>
      </c>
      <c r="S9" s="19" t="n">
        <v>0</v>
      </c>
    </row>
    <row r="21" customFormat="false" ht="12.75" hidden="false" customHeight="false" outlineLevel="0" collapsed="false">
      <c r="C21" s="19"/>
    </row>
    <row r="22" customFormat="false" ht="12.75" hidden="false" customHeight="false" outlineLevel="0" collapsed="false">
      <c r="C22" s="19"/>
    </row>
    <row r="23" customFormat="false" ht="12.75" hidden="false" customHeight="false" outlineLevel="0" collapsed="false">
      <c r="C23" s="19"/>
    </row>
    <row r="24" customFormat="false" ht="12.75" hidden="false" customHeight="false" outlineLevel="0" collapsed="false">
      <c r="C24" s="19"/>
    </row>
    <row r="25" customFormat="false" ht="12.75" hidden="false" customHeight="false" outlineLevel="0" collapsed="false">
      <c r="C25" s="19"/>
    </row>
    <row r="26" customFormat="false" ht="12.75" hidden="false" customHeight="false" outlineLevel="0" collapsed="false">
      <c r="C26" s="1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16" activeCellId="0" sqref="L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.7"/>
    <col collapsed="false" customWidth="true" hidden="false" outlineLevel="0" max="9" min="9" style="0" width="4.7"/>
  </cols>
  <sheetData>
    <row r="1" customFormat="false" ht="12.75" hidden="false" customHeight="false" outlineLevel="0" collapsed="false">
      <c r="A1" s="6" t="s">
        <v>115</v>
      </c>
      <c r="H1" s="6" t="s">
        <v>116</v>
      </c>
    </row>
    <row r="2" customFormat="false" ht="12.75" hidden="false" customHeight="false" outlineLevel="0" collapsed="false">
      <c r="C2" s="0" t="s">
        <v>117</v>
      </c>
      <c r="J2" s="0" t="s">
        <v>118</v>
      </c>
    </row>
    <row r="3" customFormat="false" ht="12.75" hidden="false" customHeight="false" outlineLevel="0" collapsed="false">
      <c r="A3" s="0" t="s">
        <v>119</v>
      </c>
      <c r="B3" s="0" t="s">
        <v>120</v>
      </c>
      <c r="C3" s="0" t="s">
        <v>103</v>
      </c>
      <c r="H3" s="0" t="s">
        <v>119</v>
      </c>
      <c r="I3" s="0" t="s">
        <v>120</v>
      </c>
      <c r="J3" s="0" t="s">
        <v>103</v>
      </c>
    </row>
    <row r="4" customFormat="false" ht="12.75" hidden="false" customHeight="false" outlineLevel="0" collapsed="false">
      <c r="A4" s="19" t="s">
        <v>39</v>
      </c>
      <c r="B4" s="0" t="n">
        <v>1</v>
      </c>
      <c r="C4" s="31" t="n">
        <v>0.0199536487479509</v>
      </c>
      <c r="H4" s="19" t="s">
        <v>39</v>
      </c>
      <c r="I4" s="0" t="n">
        <v>1</v>
      </c>
      <c r="J4" s="31" t="n">
        <v>0.0695890696846747</v>
      </c>
    </row>
    <row r="5" customFormat="false" ht="12.75" hidden="false" customHeight="false" outlineLevel="0" collapsed="false">
      <c r="A5" s="19" t="s">
        <v>42</v>
      </c>
      <c r="B5" s="0" t="n">
        <v>2</v>
      </c>
      <c r="C5" s="31" t="n">
        <v>0.0185828952574756</v>
      </c>
      <c r="H5" s="19" t="s">
        <v>42</v>
      </c>
      <c r="I5" s="0" t="n">
        <v>2</v>
      </c>
      <c r="J5" s="31" t="n">
        <v>0.0734989167270158</v>
      </c>
    </row>
    <row r="6" customFormat="false" ht="12.75" hidden="false" customHeight="false" outlineLevel="0" collapsed="false">
      <c r="A6" s="19" t="s">
        <v>44</v>
      </c>
      <c r="B6" s="0" t="n">
        <v>3</v>
      </c>
      <c r="C6" s="31" t="n">
        <v>0.0301283138318919</v>
      </c>
      <c r="H6" s="19" t="s">
        <v>44</v>
      </c>
      <c r="I6" s="0" t="n">
        <v>3</v>
      </c>
      <c r="J6" s="31" t="n">
        <v>0.0758900853450254</v>
      </c>
    </row>
    <row r="7" customFormat="false" ht="12.75" hidden="false" customHeight="false" outlineLevel="0" collapsed="false">
      <c r="A7" s="0" t="s">
        <v>47</v>
      </c>
      <c r="B7" s="0" t="n">
        <v>4</v>
      </c>
      <c r="C7" s="31" t="n">
        <v>0.0600446554745351</v>
      </c>
      <c r="H7" s="0" t="s">
        <v>47</v>
      </c>
      <c r="I7" s="0" t="n">
        <v>4</v>
      </c>
      <c r="J7" s="31" t="n">
        <v>0.0784988119146941</v>
      </c>
    </row>
    <row r="8" customFormat="false" ht="12.75" hidden="false" customHeight="false" outlineLevel="0" collapsed="false">
      <c r="A8" s="19" t="s">
        <v>50</v>
      </c>
      <c r="B8" s="0" t="n">
        <v>5</v>
      </c>
      <c r="C8" s="31" t="n">
        <v>0.133938160646657</v>
      </c>
      <c r="H8" s="19" t="s">
        <v>50</v>
      </c>
      <c r="I8" s="0" t="n">
        <v>5</v>
      </c>
      <c r="J8" s="31" t="n">
        <v>0.0860306485126321</v>
      </c>
    </row>
    <row r="9" customFormat="false" ht="12.75" hidden="false" customHeight="false" outlineLevel="0" collapsed="false">
      <c r="A9" s="19" t="s">
        <v>53</v>
      </c>
      <c r="B9" s="0" t="n">
        <v>6</v>
      </c>
      <c r="C9" s="31" t="n">
        <v>0.144946583008309</v>
      </c>
      <c r="H9" s="19" t="s">
        <v>53</v>
      </c>
      <c r="I9" s="0" t="n">
        <v>6</v>
      </c>
      <c r="J9" s="31" t="n">
        <v>0.0906869214258506</v>
      </c>
    </row>
    <row r="10" customFormat="false" ht="12.75" hidden="false" customHeight="false" outlineLevel="0" collapsed="false">
      <c r="A10" s="19" t="s">
        <v>56</v>
      </c>
      <c r="B10" s="0" t="n">
        <v>7</v>
      </c>
      <c r="C10" s="31" t="n">
        <v>0.186860550562433</v>
      </c>
      <c r="H10" s="19" t="s">
        <v>56</v>
      </c>
      <c r="I10" s="0" t="n">
        <v>7</v>
      </c>
      <c r="J10" s="31" t="n">
        <v>0.0972935142251167</v>
      </c>
    </row>
    <row r="11" customFormat="false" ht="12.75" hidden="false" customHeight="false" outlineLevel="0" collapsed="false">
      <c r="A11" s="19" t="s">
        <v>58</v>
      </c>
      <c r="B11" s="0" t="n">
        <v>8</v>
      </c>
      <c r="C11" s="31" t="n">
        <v>0.18054377932282</v>
      </c>
      <c r="H11" s="19" t="s">
        <v>58</v>
      </c>
      <c r="I11" s="0" t="n">
        <v>8</v>
      </c>
      <c r="J11" s="31" t="n">
        <v>0.10000247843501</v>
      </c>
    </row>
    <row r="12" customFormat="false" ht="12.75" hidden="false" customHeight="false" outlineLevel="0" collapsed="false">
      <c r="A12" s="19" t="s">
        <v>60</v>
      </c>
      <c r="B12" s="0" t="n">
        <v>9</v>
      </c>
      <c r="C12" s="31" t="n">
        <v>0.123692838166299</v>
      </c>
      <c r="H12" s="19" t="s">
        <v>60</v>
      </c>
      <c r="I12" s="0" t="n">
        <v>9</v>
      </c>
      <c r="J12" s="31" t="n">
        <v>0.0897411784217256</v>
      </c>
    </row>
    <row r="13" customFormat="false" ht="12.75" hidden="false" customHeight="false" outlineLevel="0" collapsed="false">
      <c r="A13" s="19" t="s">
        <v>62</v>
      </c>
      <c r="B13" s="0" t="n">
        <v>10</v>
      </c>
      <c r="C13" s="31" t="n">
        <v>0.0553247413939291</v>
      </c>
      <c r="H13" s="19" t="s">
        <v>62</v>
      </c>
      <c r="I13" s="0" t="n">
        <v>10</v>
      </c>
      <c r="J13" s="31" t="n">
        <v>0.0872469926102101</v>
      </c>
    </row>
    <row r="14" customFormat="false" ht="12.75" hidden="false" customHeight="false" outlineLevel="0" collapsed="false">
      <c r="A14" s="19" t="s">
        <v>64</v>
      </c>
      <c r="B14" s="0" t="n">
        <v>11</v>
      </c>
      <c r="C14" s="31" t="n">
        <v>0.0227375501667515</v>
      </c>
      <c r="H14" s="19" t="s">
        <v>64</v>
      </c>
      <c r="I14" s="0" t="n">
        <v>11</v>
      </c>
      <c r="J14" s="31" t="n">
        <v>0.0789607968330696</v>
      </c>
    </row>
    <row r="15" customFormat="false" ht="12.75" hidden="false" customHeight="false" outlineLevel="0" collapsed="false">
      <c r="A15" s="19" t="s">
        <v>66</v>
      </c>
      <c r="B15" s="0" t="n">
        <v>12</v>
      </c>
      <c r="C15" s="31" t="n">
        <v>0.0232462834209485</v>
      </c>
      <c r="H15" s="19" t="s">
        <v>66</v>
      </c>
      <c r="I15" s="0" t="n">
        <v>12</v>
      </c>
      <c r="J15" s="31" t="n">
        <v>0.0725605858649756</v>
      </c>
    </row>
    <row r="16" customFormat="false" ht="12.75" hidden="false" customHeight="false" outlineLevel="0" collapsed="false">
      <c r="C16" s="31"/>
      <c r="J16" s="3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K45" activeCellId="0" sqref="K45"/>
    </sheetView>
  </sheetViews>
  <sheetFormatPr defaultColWidth="6.70703125" defaultRowHeight="12.75" zeroHeight="false" outlineLevelRow="0" outlineLevelCol="0"/>
  <sheetData>
    <row r="1" customFormat="false" ht="12.75" hidden="false" customHeight="false" outlineLevel="0" collapsed="false">
      <c r="A1" s="6" t="s">
        <v>121</v>
      </c>
    </row>
    <row r="2" customFormat="false" ht="12.75" hidden="false" customHeight="false" outlineLevel="0" collapsed="false">
      <c r="B2" s="0" t="s">
        <v>122</v>
      </c>
    </row>
    <row r="3" customFormat="false" ht="12.75" hidden="false" customHeight="false" outlineLevel="0" collapsed="false">
      <c r="B3" s="0" t="s">
        <v>119</v>
      </c>
      <c r="C3" s="19" t="s">
        <v>39</v>
      </c>
      <c r="D3" s="19" t="s">
        <v>42</v>
      </c>
      <c r="E3" s="19" t="s">
        <v>44</v>
      </c>
      <c r="F3" s="0" t="s">
        <v>47</v>
      </c>
      <c r="G3" s="19" t="s">
        <v>50</v>
      </c>
      <c r="H3" s="19" t="s">
        <v>53</v>
      </c>
      <c r="I3" s="19" t="s">
        <v>56</v>
      </c>
      <c r="J3" s="19" t="s">
        <v>58</v>
      </c>
      <c r="K3" s="19" t="s">
        <v>60</v>
      </c>
      <c r="L3" s="19" t="s">
        <v>62</v>
      </c>
      <c r="M3" s="19" t="s">
        <v>64</v>
      </c>
      <c r="N3" s="19" t="s">
        <v>66</v>
      </c>
    </row>
    <row r="4" customFormat="false" ht="12.75" hidden="false" customHeight="false" outlineLevel="0" collapsed="false">
      <c r="A4" s="0" t="s">
        <v>69</v>
      </c>
      <c r="B4" s="0" t="s">
        <v>120</v>
      </c>
      <c r="C4" s="0" t="n">
        <v>1</v>
      </c>
      <c r="D4" s="0" t="n">
        <v>2</v>
      </c>
      <c r="E4" s="0" t="n">
        <v>3</v>
      </c>
      <c r="F4" s="0" t="n">
        <v>4</v>
      </c>
      <c r="G4" s="0" t="n">
        <v>5</v>
      </c>
      <c r="H4" s="0" t="n">
        <v>6</v>
      </c>
      <c r="I4" s="0" t="n">
        <v>7</v>
      </c>
      <c r="J4" s="0" t="n">
        <v>8</v>
      </c>
      <c r="K4" s="0" t="n">
        <v>9</v>
      </c>
      <c r="L4" s="0" t="n">
        <v>10</v>
      </c>
      <c r="M4" s="0" t="n">
        <v>11</v>
      </c>
      <c r="N4" s="0" t="n">
        <v>12</v>
      </c>
    </row>
    <row r="5" customFormat="false" ht="12.75" hidden="false" customHeight="false" outlineLevel="0" collapsed="false">
      <c r="A5" s="0" t="n">
        <v>2</v>
      </c>
      <c r="C5" s="31" t="n">
        <v>0.178470254957507</v>
      </c>
      <c r="D5" s="31" t="n">
        <v>0.152091254752852</v>
      </c>
      <c r="E5" s="31" t="n">
        <v>0.310506566604128</v>
      </c>
      <c r="F5" s="31" t="n">
        <v>0.384561073193693</v>
      </c>
      <c r="G5" s="31" t="n">
        <v>0.325807132306394</v>
      </c>
      <c r="H5" s="31" t="n">
        <v>0.319001657404699</v>
      </c>
      <c r="I5" s="31" t="n">
        <v>0.325795961582092</v>
      </c>
      <c r="J5" s="31" t="n">
        <v>0.383218534752661</v>
      </c>
      <c r="K5" s="31" t="n">
        <v>0.377927567691077</v>
      </c>
      <c r="L5" s="31" t="n">
        <v>0.283524904214559</v>
      </c>
      <c r="M5" s="31" t="n">
        <v>0.251087632069608</v>
      </c>
      <c r="N5" s="31" t="n">
        <v>0.151975683890578</v>
      </c>
    </row>
    <row r="6" customFormat="false" ht="12.75" hidden="false" customHeight="false" outlineLevel="0" collapsed="false">
      <c r="A6" s="0" t="n">
        <v>5</v>
      </c>
      <c r="C6" s="31" t="n">
        <v>0.821529745042493</v>
      </c>
      <c r="D6" s="31" t="n">
        <v>0.847908745247148</v>
      </c>
      <c r="E6" s="31" t="n">
        <v>0.689493433395872</v>
      </c>
      <c r="F6" s="31" t="n">
        <v>0.615438926806307</v>
      </c>
      <c r="G6" s="31" t="n">
        <v>0.674192867693606</v>
      </c>
      <c r="H6" s="31" t="n">
        <v>0.680998342595301</v>
      </c>
      <c r="I6" s="31" t="n">
        <v>0.674204038417908</v>
      </c>
      <c r="J6" s="31" t="n">
        <v>0.616781465247339</v>
      </c>
      <c r="K6" s="31" t="n">
        <v>0.622072432308923</v>
      </c>
      <c r="L6" s="31" t="n">
        <v>0.716475095785441</v>
      </c>
      <c r="M6" s="31" t="n">
        <v>0.748912367930392</v>
      </c>
      <c r="N6" s="31" t="n">
        <v>0.848024316109423</v>
      </c>
    </row>
    <row r="8" customFormat="false" ht="12.75" hidden="false" customHeight="false" outlineLevel="0" collapsed="false">
      <c r="A8" s="6" t="s">
        <v>123</v>
      </c>
    </row>
    <row r="9" customFormat="false" ht="12.75" hidden="false" customHeight="false" outlineLevel="0" collapsed="false">
      <c r="B9" s="0" t="s">
        <v>124</v>
      </c>
    </row>
    <row r="10" customFormat="false" ht="12.75" hidden="false" customHeight="false" outlineLevel="0" collapsed="false">
      <c r="B10" s="0" t="s">
        <v>119</v>
      </c>
      <c r="C10" s="19" t="s">
        <v>39</v>
      </c>
      <c r="D10" s="19" t="s">
        <v>42</v>
      </c>
      <c r="E10" s="19" t="s">
        <v>44</v>
      </c>
      <c r="F10" s="0" t="s">
        <v>47</v>
      </c>
      <c r="G10" s="19" t="s">
        <v>50</v>
      </c>
      <c r="H10" s="19" t="s">
        <v>53</v>
      </c>
      <c r="I10" s="19" t="s">
        <v>56</v>
      </c>
      <c r="J10" s="19" t="s">
        <v>58</v>
      </c>
      <c r="K10" s="19" t="s">
        <v>60</v>
      </c>
      <c r="L10" s="19" t="s">
        <v>62</v>
      </c>
      <c r="M10" s="19" t="s">
        <v>64</v>
      </c>
      <c r="N10" s="19" t="s">
        <v>66</v>
      </c>
    </row>
    <row r="11" customFormat="false" ht="12.75" hidden="false" customHeight="false" outlineLevel="0" collapsed="false">
      <c r="A11" s="0" t="s">
        <v>69</v>
      </c>
      <c r="B11" s="0" t="s">
        <v>120</v>
      </c>
      <c r="C11" s="0" t="n">
        <v>1</v>
      </c>
      <c r="D11" s="0" t="n">
        <v>2</v>
      </c>
      <c r="E11" s="0" t="n">
        <v>3</v>
      </c>
      <c r="F11" s="0" t="n">
        <v>4</v>
      </c>
      <c r="G11" s="0" t="n">
        <v>5</v>
      </c>
      <c r="H11" s="0" t="n">
        <v>6</v>
      </c>
      <c r="I11" s="0" t="n">
        <v>7</v>
      </c>
      <c r="J11" s="0" t="n">
        <v>8</v>
      </c>
      <c r="K11" s="0" t="n">
        <v>9</v>
      </c>
      <c r="L11" s="0" t="n">
        <v>10</v>
      </c>
      <c r="M11" s="0" t="n">
        <v>11</v>
      </c>
      <c r="N11" s="0" t="n">
        <v>12</v>
      </c>
    </row>
    <row r="12" customFormat="false" ht="12.75" hidden="false" customHeight="false" outlineLevel="0" collapsed="false">
      <c r="A12" s="0" t="n">
        <v>2</v>
      </c>
      <c r="C12" s="31" t="n">
        <v>0.244570817151462</v>
      </c>
      <c r="D12" s="31" t="n">
        <v>0.256732992686572</v>
      </c>
      <c r="E12" s="31" t="n">
        <v>0.254056696873155</v>
      </c>
      <c r="F12" s="31" t="n">
        <v>0.254993953630752</v>
      </c>
      <c r="G12" s="31" t="n">
        <v>0.26256613106484</v>
      </c>
      <c r="H12" s="31" t="n">
        <v>0.260660107361053</v>
      </c>
      <c r="I12" s="31" t="n">
        <v>0.267488551705283</v>
      </c>
      <c r="J12" s="31" t="n">
        <v>0.27256442765774</v>
      </c>
      <c r="K12" s="31" t="n">
        <v>0.265233211479585</v>
      </c>
      <c r="L12" s="31" t="n">
        <v>0.261482763304768</v>
      </c>
      <c r="M12" s="31" t="n">
        <v>0.257084699885946</v>
      </c>
      <c r="N12" s="31" t="n">
        <v>0.253243492690485</v>
      </c>
    </row>
    <row r="13" customFormat="false" ht="12.75" hidden="false" customHeight="false" outlineLevel="0" collapsed="false">
      <c r="A13" s="0" t="n">
        <v>5</v>
      </c>
      <c r="C13" s="31" t="n">
        <v>0.755429182848538</v>
      </c>
      <c r="D13" s="31" t="n">
        <v>0.743267007313428</v>
      </c>
      <c r="E13" s="31" t="n">
        <v>0.745943303126845</v>
      </c>
      <c r="F13" s="31" t="n">
        <v>0.745006046369248</v>
      </c>
      <c r="G13" s="31" t="n">
        <v>0.73743386893516</v>
      </c>
      <c r="H13" s="31" t="n">
        <v>0.739339892638947</v>
      </c>
      <c r="I13" s="31" t="n">
        <v>0.732511448294717</v>
      </c>
      <c r="J13" s="31" t="n">
        <v>0.72743557234226</v>
      </c>
      <c r="K13" s="31" t="n">
        <v>0.734766788520415</v>
      </c>
      <c r="L13" s="31" t="n">
        <v>0.738517236695232</v>
      </c>
      <c r="M13" s="31" t="n">
        <v>0.742915300114054</v>
      </c>
      <c r="N13" s="31" t="n">
        <v>0.746756507309515</v>
      </c>
    </row>
    <row r="15" customFormat="false" ht="12.75" hidden="false" customHeight="false" outlineLevel="0" collapsed="false">
      <c r="A15" s="6" t="s">
        <v>125</v>
      </c>
    </row>
    <row r="16" customFormat="false" ht="12.75" hidden="false" customHeight="false" outlineLevel="0" collapsed="false">
      <c r="B16" s="0" t="s">
        <v>126</v>
      </c>
    </row>
    <row r="17" customFormat="false" ht="12.75" hidden="false" customHeight="false" outlineLevel="0" collapsed="false">
      <c r="B17" s="0" t="s">
        <v>119</v>
      </c>
      <c r="C17" s="19" t="s">
        <v>39</v>
      </c>
      <c r="D17" s="19" t="s">
        <v>42</v>
      </c>
      <c r="E17" s="19" t="s">
        <v>44</v>
      </c>
      <c r="F17" s="0" t="s">
        <v>47</v>
      </c>
      <c r="G17" s="19" t="s">
        <v>50</v>
      </c>
      <c r="H17" s="19" t="s">
        <v>53</v>
      </c>
      <c r="I17" s="19" t="s">
        <v>56</v>
      </c>
      <c r="J17" s="19" t="s">
        <v>58</v>
      </c>
      <c r="K17" s="19" t="s">
        <v>60</v>
      </c>
      <c r="L17" s="19" t="s">
        <v>62</v>
      </c>
      <c r="M17" s="19" t="s">
        <v>64</v>
      </c>
      <c r="N17" s="19" t="s">
        <v>66</v>
      </c>
    </row>
    <row r="18" customFormat="false" ht="12.75" hidden="false" customHeight="false" outlineLevel="0" collapsed="false">
      <c r="A18" s="0" t="s">
        <v>69</v>
      </c>
      <c r="B18" s="0" t="s">
        <v>120</v>
      </c>
      <c r="C18" s="0" t="n">
        <v>1</v>
      </c>
      <c r="D18" s="0" t="n">
        <v>2</v>
      </c>
      <c r="E18" s="0" t="n">
        <v>3</v>
      </c>
      <c r="F18" s="0" t="n">
        <v>4</v>
      </c>
      <c r="G18" s="0" t="n">
        <v>5</v>
      </c>
      <c r="H18" s="0" t="n">
        <v>6</v>
      </c>
      <c r="I18" s="0" t="n">
        <v>7</v>
      </c>
      <c r="J18" s="0" t="n">
        <v>8</v>
      </c>
      <c r="K18" s="0" t="n">
        <v>9</v>
      </c>
      <c r="L18" s="0" t="n">
        <v>10</v>
      </c>
      <c r="M18" s="0" t="n">
        <v>11</v>
      </c>
      <c r="N18" s="0" t="n">
        <v>12</v>
      </c>
    </row>
    <row r="19" customFormat="false" ht="12.75" hidden="false" customHeight="false" outlineLevel="0" collapsed="false">
      <c r="A19" s="0" t="n">
        <v>2</v>
      </c>
      <c r="C19" s="31" t="n">
        <v>0.226245657405587</v>
      </c>
      <c r="D19" s="31" t="n">
        <v>0.236941996492708</v>
      </c>
      <c r="E19" s="31" t="n">
        <v>0.233132850895188</v>
      </c>
      <c r="F19" s="31" t="n">
        <v>0.225096300759646</v>
      </c>
      <c r="G19" s="31" t="n">
        <v>0.235606285326518</v>
      </c>
      <c r="H19" s="31" t="n">
        <v>0.234162768360923</v>
      </c>
      <c r="I19" s="31" t="n">
        <v>0.240460389879718</v>
      </c>
      <c r="J19" s="31" t="n">
        <v>0.246144772426492</v>
      </c>
      <c r="K19" s="31" t="n">
        <v>0.243119618696187</v>
      </c>
      <c r="L19" s="31" t="n">
        <v>0.240868669134766</v>
      </c>
      <c r="M19" s="31" t="n">
        <v>0.243147925880864</v>
      </c>
      <c r="N19" s="31" t="n">
        <v>0.225172846569012</v>
      </c>
    </row>
    <row r="20" customFormat="false" ht="12.75" hidden="false" customHeight="false" outlineLevel="0" collapsed="false">
      <c r="A20" s="0" t="n">
        <v>5</v>
      </c>
      <c r="C20" s="31" t="n">
        <v>0.773754342594413</v>
      </c>
      <c r="D20" s="31" t="n">
        <v>0.763058003507292</v>
      </c>
      <c r="E20" s="31" t="n">
        <v>0.766867149104813</v>
      </c>
      <c r="F20" s="31" t="n">
        <v>0.774903699240354</v>
      </c>
      <c r="G20" s="31" t="n">
        <v>0.764393714673482</v>
      </c>
      <c r="H20" s="31" t="n">
        <v>0.765837231639077</v>
      </c>
      <c r="I20" s="31" t="n">
        <v>0.759539610120282</v>
      </c>
      <c r="J20" s="31" t="n">
        <v>0.753855227573508</v>
      </c>
      <c r="K20" s="31" t="n">
        <v>0.756880381303813</v>
      </c>
      <c r="L20" s="31" t="n">
        <v>0.759131330865234</v>
      </c>
      <c r="M20" s="31" t="n">
        <v>0.756852074119137</v>
      </c>
      <c r="N20" s="31" t="n">
        <v>0.774827153430988</v>
      </c>
    </row>
    <row r="22" customFormat="false" ht="12.75" hidden="false" customHeight="false" outlineLevel="0" collapsed="false">
      <c r="A22" s="6" t="s">
        <v>127</v>
      </c>
    </row>
    <row r="23" customFormat="false" ht="12.75" hidden="false" customHeight="false" outlineLevel="0" collapsed="false">
      <c r="B23" s="0" t="s">
        <v>128</v>
      </c>
    </row>
    <row r="24" customFormat="false" ht="12.75" hidden="false" customHeight="false" outlineLevel="0" collapsed="false">
      <c r="B24" s="0" t="s">
        <v>119</v>
      </c>
      <c r="C24" s="19" t="s">
        <v>39</v>
      </c>
      <c r="D24" s="19" t="s">
        <v>42</v>
      </c>
      <c r="E24" s="19" t="s">
        <v>44</v>
      </c>
      <c r="F24" s="0" t="s">
        <v>47</v>
      </c>
      <c r="G24" s="19" t="s">
        <v>50</v>
      </c>
      <c r="H24" s="19" t="s">
        <v>53</v>
      </c>
      <c r="I24" s="19" t="s">
        <v>56</v>
      </c>
      <c r="J24" s="19" t="s">
        <v>58</v>
      </c>
      <c r="K24" s="19" t="s">
        <v>60</v>
      </c>
      <c r="L24" s="19" t="s">
        <v>62</v>
      </c>
      <c r="M24" s="19" t="s">
        <v>64</v>
      </c>
      <c r="N24" s="19" t="s">
        <v>66</v>
      </c>
    </row>
    <row r="25" customFormat="false" ht="12.75" hidden="false" customHeight="false" outlineLevel="0" collapsed="false">
      <c r="A25" s="0" t="s">
        <v>69</v>
      </c>
      <c r="B25" s="0" t="s">
        <v>120</v>
      </c>
      <c r="C25" s="0" t="n">
        <v>1</v>
      </c>
      <c r="D25" s="0" t="n">
        <v>2</v>
      </c>
      <c r="E25" s="0" t="n">
        <v>3</v>
      </c>
      <c r="F25" s="0" t="n">
        <v>4</v>
      </c>
      <c r="G25" s="0" t="n">
        <v>5</v>
      </c>
      <c r="H25" s="0" t="n">
        <v>6</v>
      </c>
      <c r="I25" s="0" t="n">
        <v>7</v>
      </c>
      <c r="J25" s="0" t="n">
        <v>8</v>
      </c>
      <c r="K25" s="0" t="n">
        <v>9</v>
      </c>
      <c r="L25" s="0" t="n">
        <v>10</v>
      </c>
      <c r="M25" s="0" t="n">
        <v>11</v>
      </c>
      <c r="N25" s="0" t="n">
        <v>12</v>
      </c>
    </row>
    <row r="26" customFormat="false" ht="12.75" hidden="false" customHeight="false" outlineLevel="0" collapsed="false">
      <c r="A26" s="0" t="n">
        <v>2</v>
      </c>
      <c r="C26" s="31" t="n">
        <v>0.133584468270067</v>
      </c>
      <c r="D26" s="31" t="n">
        <v>0.124457308248915</v>
      </c>
      <c r="E26" s="31" t="n">
        <v>0.1153546375682</v>
      </c>
      <c r="F26" s="31" t="n">
        <v>0.120308106125443</v>
      </c>
      <c r="G26" s="31" t="n">
        <v>0.125051166598445</v>
      </c>
      <c r="H26" s="31" t="n">
        <v>0.137226277372263</v>
      </c>
      <c r="I26" s="31" t="n">
        <v>0.147336983573917</v>
      </c>
      <c r="J26" s="31" t="n">
        <v>0.155957943925234</v>
      </c>
      <c r="K26" s="31" t="n">
        <v>0.13151364764268</v>
      </c>
      <c r="L26" s="31" t="n">
        <v>0.131934032983508</v>
      </c>
      <c r="M26" s="31" t="n">
        <v>0.122785126029448</v>
      </c>
      <c r="N26" s="31" t="n">
        <v>0.119917298414886</v>
      </c>
    </row>
    <row r="27" customFormat="false" ht="12.75" hidden="false" customHeight="false" outlineLevel="0" collapsed="false">
      <c r="A27" s="0" t="n">
        <v>5</v>
      </c>
      <c r="C27" s="31" t="n">
        <v>0.866415531729933</v>
      </c>
      <c r="D27" s="31" t="n">
        <v>0.875542691751085</v>
      </c>
      <c r="E27" s="31" t="n">
        <v>0.884645362431801</v>
      </c>
      <c r="F27" s="31" t="n">
        <v>0.879691893874557</v>
      </c>
      <c r="G27" s="31" t="n">
        <v>0.874948833401556</v>
      </c>
      <c r="H27" s="31" t="n">
        <v>0.862773722627737</v>
      </c>
      <c r="I27" s="31" t="n">
        <v>0.852663016426083</v>
      </c>
      <c r="J27" s="31" t="n">
        <v>0.844042056074766</v>
      </c>
      <c r="K27" s="31" t="n">
        <v>0.86848635235732</v>
      </c>
      <c r="L27" s="31" t="n">
        <v>0.868065967016492</v>
      </c>
      <c r="M27" s="31" t="n">
        <v>0.877214873970552</v>
      </c>
      <c r="N27" s="31" t="n">
        <v>0.880082701585114</v>
      </c>
    </row>
    <row r="28" customFormat="false" ht="12.75" hidden="false" customHeight="false" outlineLevel="0" collapsed="false"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</row>
    <row r="29" customFormat="false" ht="12.75" hidden="false" customHeight="false" outlineLevel="0" collapsed="false">
      <c r="A29" s="6" t="s">
        <v>129</v>
      </c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</row>
    <row r="30" customFormat="false" ht="12.75" hidden="false" customHeight="false" outlineLevel="0" collapsed="false">
      <c r="B30" s="0" t="s">
        <v>130</v>
      </c>
    </row>
    <row r="31" customFormat="false" ht="12.75" hidden="false" customHeight="false" outlineLevel="0" collapsed="false">
      <c r="B31" s="0" t="s">
        <v>119</v>
      </c>
      <c r="C31" s="19" t="s">
        <v>39</v>
      </c>
      <c r="D31" s="19" t="s">
        <v>42</v>
      </c>
      <c r="E31" s="19" t="s">
        <v>44</v>
      </c>
      <c r="F31" s="0" t="s">
        <v>47</v>
      </c>
      <c r="G31" s="19" t="s">
        <v>50</v>
      </c>
      <c r="H31" s="19" t="s">
        <v>53</v>
      </c>
      <c r="I31" s="19" t="s">
        <v>56</v>
      </c>
      <c r="J31" s="19" t="s">
        <v>58</v>
      </c>
      <c r="K31" s="19" t="s">
        <v>60</v>
      </c>
      <c r="L31" s="19" t="s">
        <v>62</v>
      </c>
      <c r="M31" s="19" t="s">
        <v>64</v>
      </c>
      <c r="N31" s="19" t="s">
        <v>66</v>
      </c>
    </row>
    <row r="32" customFormat="false" ht="12.75" hidden="false" customHeight="false" outlineLevel="0" collapsed="false">
      <c r="A32" s="0" t="s">
        <v>69</v>
      </c>
      <c r="B32" s="0" t="s">
        <v>120</v>
      </c>
      <c r="C32" s="0" t="n">
        <v>1</v>
      </c>
      <c r="D32" s="0" t="n">
        <v>2</v>
      </c>
      <c r="E32" s="0" t="n">
        <v>3</v>
      </c>
      <c r="F32" s="0" t="n">
        <v>4</v>
      </c>
      <c r="G32" s="0" t="n">
        <v>5</v>
      </c>
      <c r="H32" s="0" t="n">
        <v>6</v>
      </c>
      <c r="I32" s="0" t="n">
        <v>7</v>
      </c>
      <c r="J32" s="0" t="n">
        <v>8</v>
      </c>
      <c r="K32" s="0" t="n">
        <v>9</v>
      </c>
      <c r="L32" s="0" t="n">
        <v>10</v>
      </c>
      <c r="M32" s="0" t="n">
        <v>11</v>
      </c>
      <c r="N32" s="0" t="n">
        <v>12</v>
      </c>
    </row>
    <row r="33" customFormat="false" ht="12.75" hidden="false" customHeight="false" outlineLevel="0" collapsed="false">
      <c r="A33" s="0" t="n">
        <v>2</v>
      </c>
      <c r="C33" s="31" t="n">
        <v>0.218251233673138</v>
      </c>
      <c r="D33" s="31" t="n">
        <v>0.233701536155296</v>
      </c>
      <c r="E33" s="31" t="n">
        <v>0.232093765703982</v>
      </c>
      <c r="F33" s="31" t="n">
        <v>0.219677514419231</v>
      </c>
      <c r="G33" s="31" t="n">
        <v>0.235366660457707</v>
      </c>
      <c r="H33" s="31" t="n">
        <v>0.227918525848067</v>
      </c>
      <c r="I33" s="31" t="n">
        <v>0.233302583567874</v>
      </c>
      <c r="J33" s="31" t="n">
        <v>0.241320373599434</v>
      </c>
      <c r="K33" s="31" t="n">
        <v>0.237417371252882</v>
      </c>
      <c r="L33" s="31" t="n">
        <v>0.236950490693326</v>
      </c>
      <c r="M33" s="31" t="n">
        <v>0.235458532118934</v>
      </c>
      <c r="N33" s="31" t="n">
        <v>0.215355887201482</v>
      </c>
    </row>
    <row r="34" customFormat="false" ht="12.75" hidden="false" customHeight="false" outlineLevel="0" collapsed="false">
      <c r="A34" s="0" t="n">
        <v>5</v>
      </c>
      <c r="C34" s="31" t="n">
        <v>0.781748766326862</v>
      </c>
      <c r="D34" s="31" t="n">
        <v>0.766298463844704</v>
      </c>
      <c r="E34" s="31" t="n">
        <v>0.767906234296018</v>
      </c>
      <c r="F34" s="31" t="n">
        <v>0.780322485580769</v>
      </c>
      <c r="G34" s="31" t="n">
        <v>0.764633339542293</v>
      </c>
      <c r="H34" s="31" t="n">
        <v>0.772081474151933</v>
      </c>
      <c r="I34" s="31" t="n">
        <v>0.766697416432126</v>
      </c>
      <c r="J34" s="31" t="n">
        <v>0.758679626400566</v>
      </c>
      <c r="K34" s="31" t="n">
        <v>0.762582628747118</v>
      </c>
      <c r="L34" s="31" t="n">
        <v>0.763049509306674</v>
      </c>
      <c r="M34" s="31" t="n">
        <v>0.764541467881066</v>
      </c>
      <c r="N34" s="31" t="n">
        <v>0.784644112798518</v>
      </c>
    </row>
    <row r="36" customFormat="false" ht="12.75" hidden="false" customHeight="false" outlineLevel="0" collapsed="false">
      <c r="A36" s="6" t="s">
        <v>131</v>
      </c>
    </row>
    <row r="37" customFormat="false" ht="12.75" hidden="false" customHeight="false" outlineLevel="0" collapsed="false">
      <c r="B37" s="0" t="s">
        <v>132</v>
      </c>
    </row>
    <row r="38" customFormat="false" ht="12.75" hidden="false" customHeight="false" outlineLevel="0" collapsed="false">
      <c r="B38" s="0" t="s">
        <v>119</v>
      </c>
      <c r="C38" s="19" t="s">
        <v>39</v>
      </c>
      <c r="D38" s="19" t="s">
        <v>42</v>
      </c>
      <c r="E38" s="19" t="s">
        <v>44</v>
      </c>
      <c r="F38" s="0" t="s">
        <v>47</v>
      </c>
      <c r="G38" s="19" t="s">
        <v>50</v>
      </c>
      <c r="H38" s="19" t="s">
        <v>53</v>
      </c>
      <c r="I38" s="19" t="s">
        <v>56</v>
      </c>
      <c r="J38" s="19" t="s">
        <v>58</v>
      </c>
      <c r="K38" s="19" t="s">
        <v>60</v>
      </c>
      <c r="L38" s="19" t="s">
        <v>62</v>
      </c>
      <c r="M38" s="19" t="s">
        <v>64</v>
      </c>
      <c r="N38" s="19" t="s">
        <v>66</v>
      </c>
    </row>
    <row r="39" customFormat="false" ht="12.75" hidden="false" customHeight="false" outlineLevel="0" collapsed="false">
      <c r="A39" s="0" t="s">
        <v>69</v>
      </c>
      <c r="B39" s="0" t="s">
        <v>120</v>
      </c>
      <c r="C39" s="0" t="n">
        <v>1</v>
      </c>
      <c r="D39" s="0" t="n">
        <v>2</v>
      </c>
      <c r="E39" s="0" t="n">
        <v>3</v>
      </c>
      <c r="F39" s="0" t="n">
        <v>4</v>
      </c>
      <c r="G39" s="0" t="n">
        <v>5</v>
      </c>
      <c r="H39" s="0" t="n">
        <v>6</v>
      </c>
      <c r="I39" s="0" t="n">
        <v>7</v>
      </c>
      <c r="J39" s="0" t="n">
        <v>8</v>
      </c>
      <c r="K39" s="0" t="n">
        <v>9</v>
      </c>
      <c r="L39" s="0" t="n">
        <v>10</v>
      </c>
      <c r="M39" s="0" t="n">
        <v>11</v>
      </c>
      <c r="N39" s="0" t="n">
        <v>12</v>
      </c>
    </row>
    <row r="40" customFormat="false" ht="12.75" hidden="false" customHeight="false" outlineLevel="0" collapsed="false">
      <c r="A40" s="0" t="n">
        <v>2</v>
      </c>
      <c r="C40" s="31" t="n">
        <v>0.141654388549779</v>
      </c>
      <c r="D40" s="31" t="n">
        <v>0.136900526540487</v>
      </c>
      <c r="E40" s="31" t="n">
        <v>0.137978599720181</v>
      </c>
      <c r="F40" s="31" t="n">
        <v>0.129380368934687</v>
      </c>
      <c r="G40" s="31" t="n">
        <v>0.146186888247307</v>
      </c>
      <c r="H40" s="31" t="n">
        <v>0.14645728046671</v>
      </c>
      <c r="I40" s="31" t="n">
        <v>0.158054199629692</v>
      </c>
      <c r="J40" s="31" t="n">
        <v>0.158664837677183</v>
      </c>
      <c r="K40" s="31" t="n">
        <v>0.140182068570815</v>
      </c>
      <c r="L40" s="31" t="n">
        <v>0.13523325467417</v>
      </c>
      <c r="M40" s="31" t="n">
        <v>0.137768062858156</v>
      </c>
      <c r="N40" s="31" t="n">
        <v>0.133949191685912</v>
      </c>
    </row>
    <row r="41" customFormat="false" ht="12.75" hidden="false" customHeight="false" outlineLevel="0" collapsed="false">
      <c r="A41" s="0" t="n">
        <v>5</v>
      </c>
      <c r="C41" s="31" t="n">
        <v>0.858345611450221</v>
      </c>
      <c r="D41" s="31" t="n">
        <v>0.863099473459513</v>
      </c>
      <c r="E41" s="31" t="n">
        <v>0.86202140027982</v>
      </c>
      <c r="F41" s="31" t="n">
        <v>0.870619631065314</v>
      </c>
      <c r="G41" s="31" t="n">
        <v>0.853813111752694</v>
      </c>
      <c r="H41" s="31" t="n">
        <v>0.85354271953329</v>
      </c>
      <c r="I41" s="31" t="n">
        <v>0.841945800370308</v>
      </c>
      <c r="J41" s="31" t="n">
        <v>0.841335162322817</v>
      </c>
      <c r="K41" s="31" t="n">
        <v>0.859817931429185</v>
      </c>
      <c r="L41" s="31" t="n">
        <v>0.86476674532583</v>
      </c>
      <c r="M41" s="31" t="n">
        <v>0.862231937141844</v>
      </c>
      <c r="N41" s="31" t="n">
        <v>0.86605080831408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13" activeCellId="0" sqref="T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4.7"/>
    <col collapsed="false" customWidth="true" hidden="false" outlineLevel="0" max="7" min="3" style="0" width="9.7"/>
    <col collapsed="false" customWidth="true" hidden="false" outlineLevel="0" max="8" min="8" style="0" width="6.7"/>
    <col collapsed="false" customWidth="true" hidden="false" outlineLevel="0" max="9" min="9" style="0" width="4.7"/>
    <col collapsed="false" customWidth="true" hidden="false" outlineLevel="0" max="14" min="10" style="0" width="9.7"/>
    <col collapsed="false" customWidth="true" hidden="false" outlineLevel="0" max="15" min="15" style="0" width="6.7"/>
    <col collapsed="false" customWidth="true" hidden="false" outlineLevel="0" max="16" min="16" style="0" width="4.7"/>
    <col collapsed="false" customWidth="true" hidden="false" outlineLevel="0" max="21" min="17" style="0" width="9.7"/>
    <col collapsed="false" customWidth="true" hidden="false" outlineLevel="0" max="22" min="22" style="0" width="6.7"/>
    <col collapsed="false" customWidth="true" hidden="false" outlineLevel="0" max="23" min="23" style="0" width="4.7"/>
    <col collapsed="false" customWidth="true" hidden="false" outlineLevel="0" max="26" min="24" style="0" width="9.7"/>
  </cols>
  <sheetData>
    <row r="1" customFormat="false" ht="12.75" hidden="false" customHeight="false" outlineLevel="0" collapsed="false">
      <c r="A1" s="6" t="s">
        <v>133</v>
      </c>
      <c r="H1" s="6" t="s">
        <v>134</v>
      </c>
      <c r="O1" s="6" t="s">
        <v>135</v>
      </c>
      <c r="V1" s="6" t="s">
        <v>136</v>
      </c>
    </row>
    <row r="2" customFormat="false" ht="12.75" hidden="false" customHeight="false" outlineLevel="0" collapsed="false">
      <c r="B2" s="0" t="s">
        <v>137</v>
      </c>
      <c r="I2" s="0" t="s">
        <v>138</v>
      </c>
      <c r="P2" s="0" t="s">
        <v>139</v>
      </c>
      <c r="W2" s="0" t="s">
        <v>140</v>
      </c>
    </row>
    <row r="3" customFormat="false" ht="12.75" hidden="false" customHeight="false" outlineLevel="0" collapsed="false">
      <c r="B3" s="0" t="s">
        <v>141</v>
      </c>
      <c r="C3" s="0" t="s">
        <v>142</v>
      </c>
      <c r="D3" s="0" t="s">
        <v>143</v>
      </c>
      <c r="I3" s="0" t="s">
        <v>141</v>
      </c>
      <c r="J3" s="0" t="s">
        <v>142</v>
      </c>
      <c r="K3" s="0" t="s">
        <v>143</v>
      </c>
      <c r="P3" s="0" t="s">
        <v>141</v>
      </c>
      <c r="Q3" s="0" t="s">
        <v>142</v>
      </c>
      <c r="R3" s="0" t="s">
        <v>143</v>
      </c>
      <c r="W3" s="0" t="s">
        <v>141</v>
      </c>
      <c r="X3" s="0" t="s">
        <v>142</v>
      </c>
      <c r="Y3" s="0" t="s">
        <v>143</v>
      </c>
    </row>
    <row r="4" customFormat="false" ht="12.75" hidden="false" customHeight="false" outlineLevel="0" collapsed="false">
      <c r="A4" s="0" t="s">
        <v>144</v>
      </c>
      <c r="C4" s="0" t="n">
        <v>2</v>
      </c>
      <c r="D4" s="0" t="n">
        <v>5</v>
      </c>
      <c r="H4" s="0" t="s">
        <v>144</v>
      </c>
      <c r="J4" s="0" t="n">
        <v>2</v>
      </c>
      <c r="K4" s="0" t="n">
        <v>5</v>
      </c>
      <c r="O4" s="0" t="s">
        <v>144</v>
      </c>
      <c r="Q4" s="0" t="n">
        <v>2</v>
      </c>
      <c r="R4" s="0" t="n">
        <v>5</v>
      </c>
      <c r="V4" s="0" t="s">
        <v>144</v>
      </c>
      <c r="X4" s="0" t="n">
        <v>2</v>
      </c>
      <c r="Y4" s="0" t="n">
        <v>5</v>
      </c>
    </row>
    <row r="5" customFormat="false" ht="12.75" hidden="false" customHeight="false" outlineLevel="0" collapsed="false">
      <c r="A5" s="19" t="n">
        <v>1</v>
      </c>
      <c r="C5" s="31" t="n">
        <v>0.00918609579228451</v>
      </c>
      <c r="D5" s="31" t="n">
        <v>0.00459977921663406</v>
      </c>
      <c r="H5" s="19" t="n">
        <v>1</v>
      </c>
      <c r="J5" s="31" t="n">
        <v>0.00985527490008924</v>
      </c>
      <c r="K5" s="31" t="n">
        <v>0.00459223494817853</v>
      </c>
      <c r="O5" s="19" t="n">
        <v>1</v>
      </c>
      <c r="Q5" s="31" t="n">
        <v>0.0230177923648299</v>
      </c>
      <c r="R5" s="31" t="n">
        <v>0.0206447905764534</v>
      </c>
      <c r="V5" s="19" t="n">
        <v>1</v>
      </c>
      <c r="X5" s="31" t="n">
        <v>0.0113256308908483</v>
      </c>
      <c r="Y5" s="31" t="n">
        <v>0.00985407898384536</v>
      </c>
    </row>
    <row r="6" customFormat="false" ht="12.75" hidden="false" customHeight="false" outlineLevel="0" collapsed="false">
      <c r="A6" s="19" t="n">
        <v>2</v>
      </c>
      <c r="C6" s="31" t="n">
        <v>0.00641267315474225</v>
      </c>
      <c r="D6" s="31" t="n">
        <v>0.00285222530165301</v>
      </c>
      <c r="H6" s="19" t="n">
        <v>2</v>
      </c>
      <c r="J6" s="31" t="n">
        <v>0.00892406782291546</v>
      </c>
      <c r="K6" s="31" t="n">
        <v>0.0051367687365001</v>
      </c>
      <c r="O6" s="19" t="n">
        <v>2</v>
      </c>
      <c r="Q6" s="31" t="n">
        <v>0.0227586802556573</v>
      </c>
      <c r="R6" s="31" t="n">
        <v>0.0208500071825812</v>
      </c>
      <c r="V6" s="19" t="n">
        <v>2</v>
      </c>
      <c r="X6" s="31" t="n">
        <v>0.00972940103374886</v>
      </c>
      <c r="Y6" s="31" t="n">
        <v>0.0106857531691827</v>
      </c>
    </row>
    <row r="7" customFormat="false" ht="12.75" hidden="false" customHeight="false" outlineLevel="0" collapsed="false">
      <c r="A7" s="19" t="n">
        <v>3</v>
      </c>
      <c r="C7" s="31" t="n">
        <v>0.00332724047047648</v>
      </c>
      <c r="D7" s="31" t="n">
        <v>0.00207427707784236</v>
      </c>
      <c r="H7" s="19" t="n">
        <v>3</v>
      </c>
      <c r="J7" s="31" t="n">
        <v>0.00954487254103131</v>
      </c>
      <c r="K7" s="31" t="n">
        <v>0.00722414825839943</v>
      </c>
      <c r="O7" s="19" t="n">
        <v>3</v>
      </c>
      <c r="Q7" s="31" t="n">
        <v>0.0238383140438763</v>
      </c>
      <c r="R7" s="31" t="n">
        <v>0.0249748609657494</v>
      </c>
      <c r="V7" s="19" t="n">
        <v>3</v>
      </c>
      <c r="X7" s="31" t="n">
        <v>0.0104895104895105</v>
      </c>
      <c r="Y7" s="31" t="n">
        <v>0.0147181128556667</v>
      </c>
    </row>
    <row r="8" customFormat="false" ht="12.75" hidden="false" customHeight="false" outlineLevel="0" collapsed="false">
      <c r="A8" s="19" t="n">
        <v>4</v>
      </c>
      <c r="C8" s="31" t="n">
        <v>0.00274915518946377</v>
      </c>
      <c r="D8" s="31" t="n">
        <v>0.00287863479518683</v>
      </c>
      <c r="H8" s="19" t="n">
        <v>4</v>
      </c>
      <c r="J8" s="31" t="n">
        <v>0.00919566988709114</v>
      </c>
      <c r="K8" s="31" t="n">
        <v>0.00956564354818216</v>
      </c>
      <c r="O8" s="19" t="n">
        <v>4</v>
      </c>
      <c r="Q8" s="31" t="n">
        <v>0.0238814993954051</v>
      </c>
      <c r="R8" s="31" t="n">
        <v>0.0282172833425681</v>
      </c>
      <c r="V8" s="19" t="n">
        <v>4</v>
      </c>
      <c r="X8" s="31" t="n">
        <v>0.0113256308908483</v>
      </c>
      <c r="Y8" s="31" t="n">
        <v>0.0211194838579601</v>
      </c>
    </row>
    <row r="9" customFormat="false" ht="12.75" hidden="false" customHeight="false" outlineLevel="0" collapsed="false">
      <c r="A9" s="19" t="n">
        <v>5</v>
      </c>
      <c r="C9" s="31" t="n">
        <v>0.00412979964621528</v>
      </c>
      <c r="D9" s="31" t="n">
        <v>0.00626357730926498</v>
      </c>
      <c r="H9" s="19" t="n">
        <v>5</v>
      </c>
      <c r="J9" s="31" t="n">
        <v>0.0129204981957863</v>
      </c>
      <c r="K9" s="31" t="n">
        <v>0.0159729911240992</v>
      </c>
      <c r="O9" s="19" t="n">
        <v>5</v>
      </c>
      <c r="Q9" s="31" t="n">
        <v>0.0238814993954051</v>
      </c>
      <c r="R9" s="31" t="n">
        <v>0.0322190071620596</v>
      </c>
      <c r="V9" s="19" t="n">
        <v>5</v>
      </c>
      <c r="X9" s="31" t="n">
        <v>0.0161903314077227</v>
      </c>
      <c r="Y9" s="31" t="n">
        <v>0.0315028100506565</v>
      </c>
    </row>
    <row r="10" customFormat="false" ht="12.75" hidden="false" customHeight="false" outlineLevel="0" collapsed="false">
      <c r="A10" s="19" t="n">
        <v>6</v>
      </c>
      <c r="C10" s="31" t="n">
        <v>0.00695955743108262</v>
      </c>
      <c r="D10" s="31" t="n">
        <v>0.0151530128327502</v>
      </c>
      <c r="H10" s="19" t="n">
        <v>6</v>
      </c>
      <c r="J10" s="31" t="n">
        <v>0.0199821518643542</v>
      </c>
      <c r="K10" s="31" t="n">
        <v>0.0292959178117002</v>
      </c>
      <c r="O10" s="19" t="n">
        <v>6</v>
      </c>
      <c r="Q10" s="31" t="n">
        <v>0.0275522542753498</v>
      </c>
      <c r="R10" s="31" t="n">
        <v>0.0354203862176527</v>
      </c>
      <c r="V10" s="19" t="n">
        <v>6</v>
      </c>
      <c r="X10" s="31" t="n">
        <v>0.0266038309516571</v>
      </c>
      <c r="Y10" s="31" t="n">
        <v>0.0403487991128809</v>
      </c>
    </row>
    <row r="11" customFormat="false" ht="12.75" hidden="false" customHeight="false" outlineLevel="0" collapsed="false">
      <c r="A11" s="19" t="n">
        <v>7</v>
      </c>
      <c r="C11" s="31" t="n">
        <v>0.0149296807357197</v>
      </c>
      <c r="D11" s="31" t="n">
        <v>0.0376410738552805</v>
      </c>
      <c r="H11" s="19" t="n">
        <v>7</v>
      </c>
      <c r="J11" s="31" t="n">
        <v>0.03185504209832</v>
      </c>
      <c r="K11" s="31" t="n">
        <v>0.0511680249759497</v>
      </c>
      <c r="O11" s="19" t="n">
        <v>7</v>
      </c>
      <c r="Q11" s="31" t="n">
        <v>0.0339005009500777</v>
      </c>
      <c r="R11" s="31" t="n">
        <v>0.0411459295286175</v>
      </c>
      <c r="V11" s="19" t="n">
        <v>7</v>
      </c>
      <c r="X11" s="31" t="n">
        <v>0.0367132867132867</v>
      </c>
      <c r="Y11" s="31" t="n">
        <v>0.0511353612742257</v>
      </c>
    </row>
    <row r="12" customFormat="false" ht="12.75" hidden="false" customHeight="false" outlineLevel="0" collapsed="false">
      <c r="A12" s="19" t="n">
        <v>8</v>
      </c>
      <c r="C12" s="31" t="n">
        <v>0.025172277213993</v>
      </c>
      <c r="D12" s="31" t="n">
        <v>0.0691574088815881</v>
      </c>
      <c r="H12" s="19" t="n">
        <v>8</v>
      </c>
      <c r="J12" s="31" t="n">
        <v>0.0443875373452838</v>
      </c>
      <c r="K12" s="31" t="n">
        <v>0.0680485724139183</v>
      </c>
      <c r="O12" s="19" t="n">
        <v>8</v>
      </c>
      <c r="Q12" s="31" t="n">
        <v>0.0394282259457592</v>
      </c>
      <c r="R12" s="31" t="n">
        <v>0.0461942580393606</v>
      </c>
      <c r="V12" s="19" t="n">
        <v>8</v>
      </c>
      <c r="X12" s="31" t="n">
        <v>0.0503952569169961</v>
      </c>
      <c r="Y12" s="31" t="n">
        <v>0.0597797323521258</v>
      </c>
    </row>
    <row r="13" customFormat="false" ht="12.75" hidden="false" customHeight="false" outlineLevel="0" collapsed="false">
      <c r="A13" s="19" t="n">
        <v>9</v>
      </c>
      <c r="C13" s="31" t="n">
        <v>0.0395334063090165</v>
      </c>
      <c r="D13" s="31" t="n">
        <v>0.0619272441089852</v>
      </c>
      <c r="H13" s="19" t="n">
        <v>9</v>
      </c>
      <c r="J13" s="31" t="n">
        <v>0.0572692352461879</v>
      </c>
      <c r="K13" s="31" t="n">
        <v>0.0750549071569891</v>
      </c>
      <c r="O13" s="19" t="n">
        <v>9</v>
      </c>
      <c r="Q13" s="31" t="n">
        <v>0.0460355847296597</v>
      </c>
      <c r="R13" s="31" t="n">
        <v>0.0524738861868702</v>
      </c>
      <c r="V13" s="19" t="n">
        <v>9</v>
      </c>
      <c r="X13" s="31" t="n">
        <v>0.0622529644268775</v>
      </c>
      <c r="Y13" s="31" t="n">
        <v>0.0681720809496207</v>
      </c>
    </row>
    <row r="14" customFormat="false" ht="12.75" hidden="false" customHeight="false" outlineLevel="0" collapsed="false">
      <c r="A14" s="19" t="n">
        <v>10</v>
      </c>
      <c r="C14" s="31" t="n">
        <v>0.0571290395550737</v>
      </c>
      <c r="D14" s="31" t="n">
        <v>0.0540775880737746</v>
      </c>
      <c r="H14" s="19" t="n">
        <v>10</v>
      </c>
      <c r="J14" s="31" t="n">
        <v>0.0681721181080976</v>
      </c>
      <c r="K14" s="31" t="n">
        <v>0.0789755504329043</v>
      </c>
      <c r="O14" s="19" t="n">
        <v>10</v>
      </c>
      <c r="Q14" s="31" t="n">
        <v>0.0529020556227328</v>
      </c>
      <c r="R14" s="31" t="n">
        <v>0.0563730017032978</v>
      </c>
      <c r="V14" s="19" t="n">
        <v>10</v>
      </c>
      <c r="X14" s="31" t="n">
        <v>0.070386135603527</v>
      </c>
      <c r="Y14" s="31" t="n">
        <v>0.0726328788527937</v>
      </c>
    </row>
    <row r="15" customFormat="false" ht="12.75" hidden="false" customHeight="false" outlineLevel="0" collapsed="false">
      <c r="A15" s="19" t="n">
        <v>11</v>
      </c>
      <c r="C15" s="31" t="n">
        <v>0.0718420466472354</v>
      </c>
      <c r="D15" s="31" t="n">
        <v>0.0570014962864479</v>
      </c>
      <c r="H15" s="19" t="n">
        <v>11</v>
      </c>
      <c r="J15" s="31" t="n">
        <v>0.0784541962518915</v>
      </c>
      <c r="K15" s="31" t="n">
        <v>0.0754905341876463</v>
      </c>
      <c r="O15" s="19" t="n">
        <v>11</v>
      </c>
      <c r="Q15" s="31" t="n">
        <v>0.0581274831577129</v>
      </c>
      <c r="R15" s="31" t="n">
        <v>0.0614418518746537</v>
      </c>
      <c r="V15" s="19" t="n">
        <v>11</v>
      </c>
      <c r="X15" s="31" t="n">
        <v>0.0793554271815141</v>
      </c>
      <c r="Y15" s="31" t="n">
        <v>0.0737417777665768</v>
      </c>
    </row>
    <row r="16" customFormat="false" ht="12.75" hidden="false" customHeight="false" outlineLevel="0" collapsed="false">
      <c r="A16" s="19" t="n">
        <v>12</v>
      </c>
      <c r="C16" s="31" t="n">
        <v>0.0813297521513526</v>
      </c>
      <c r="D16" s="31" t="n">
        <v>0.0617054043633011</v>
      </c>
      <c r="H16" s="19" t="n">
        <v>12</v>
      </c>
      <c r="J16" s="31" t="n">
        <v>0.0804330112908858</v>
      </c>
      <c r="K16" s="31" t="n">
        <v>0.075853556713194</v>
      </c>
      <c r="O16" s="19" t="n">
        <v>12</v>
      </c>
      <c r="Q16" s="31" t="n">
        <v>0.0577820003454828</v>
      </c>
      <c r="R16" s="31" t="n">
        <v>0.061872806747522</v>
      </c>
      <c r="V16" s="19" t="n">
        <v>12</v>
      </c>
      <c r="X16" s="31" t="n">
        <v>0.0802675585284281</v>
      </c>
      <c r="Y16" s="31" t="n">
        <v>0.073514957534212</v>
      </c>
    </row>
    <row r="17" customFormat="false" ht="12.75" hidden="false" customHeight="false" outlineLevel="0" collapsed="false">
      <c r="A17" s="19" t="n">
        <v>13</v>
      </c>
      <c r="C17" s="31" t="n">
        <v>0.0840841075082618</v>
      </c>
      <c r="D17" s="31" t="n">
        <v>0.0650239458650656</v>
      </c>
      <c r="H17" s="19" t="n">
        <v>13</v>
      </c>
      <c r="J17" s="31" t="n">
        <v>0.0776781903542467</v>
      </c>
      <c r="K17" s="31" t="n">
        <v>0.0735665148022435</v>
      </c>
      <c r="O17" s="19" t="n">
        <v>13</v>
      </c>
      <c r="Q17" s="31" t="n">
        <v>0.058300224563828</v>
      </c>
      <c r="R17" s="31" t="n">
        <v>0.0601489872560488</v>
      </c>
      <c r="V17" s="19" t="n">
        <v>13</v>
      </c>
      <c r="X17" s="31" t="n">
        <v>0.0760869565217391</v>
      </c>
      <c r="Y17" s="31" t="n">
        <v>0.0721036316439426</v>
      </c>
    </row>
    <row r="18" customFormat="false" ht="12.75" hidden="false" customHeight="false" outlineLevel="0" collapsed="false">
      <c r="A18" s="19" t="n">
        <v>14</v>
      </c>
      <c r="C18" s="31" t="n">
        <v>0.0825465913335743</v>
      </c>
      <c r="D18" s="31" t="n">
        <v>0.0658675405442318</v>
      </c>
      <c r="H18" s="19" t="n">
        <v>14</v>
      </c>
      <c r="J18" s="31" t="n">
        <v>0.0739145617506693</v>
      </c>
      <c r="K18" s="31" t="n">
        <v>0.0746918846314413</v>
      </c>
      <c r="O18" s="19" t="n">
        <v>14</v>
      </c>
      <c r="Q18" s="31" t="n">
        <v>0.057393332181724</v>
      </c>
      <c r="R18" s="31" t="n">
        <v>0.0596359457407294</v>
      </c>
      <c r="V18" s="19" t="n">
        <v>14</v>
      </c>
      <c r="X18" s="31" t="n">
        <v>0.0689419276375798</v>
      </c>
      <c r="Y18" s="31" t="n">
        <v>0.0699362383124575</v>
      </c>
    </row>
    <row r="19" customFormat="false" ht="12.75" hidden="false" customHeight="false" outlineLevel="0" collapsed="false">
      <c r="A19" s="19" t="n">
        <v>15</v>
      </c>
      <c r="C19" s="31" t="n">
        <v>0.0822077137550496</v>
      </c>
      <c r="D19" s="31" t="n">
        <v>0.0712384769720535</v>
      </c>
      <c r="H19" s="19" t="n">
        <v>15</v>
      </c>
      <c r="J19" s="31" t="n">
        <v>0.0704613355061499</v>
      </c>
      <c r="K19" s="31" t="n">
        <v>0.0733850035394696</v>
      </c>
      <c r="O19" s="19" t="n">
        <v>15</v>
      </c>
      <c r="Q19" s="31" t="n">
        <v>0.0551908792537571</v>
      </c>
      <c r="R19" s="31" t="n">
        <v>0.0574811713763878</v>
      </c>
      <c r="V19" s="19" t="n">
        <v>15</v>
      </c>
      <c r="X19" s="31" t="n">
        <v>0.0647613256308908</v>
      </c>
      <c r="Y19" s="31" t="n">
        <v>0.0660298898661761</v>
      </c>
    </row>
    <row r="20" customFormat="false" ht="12.75" hidden="false" customHeight="false" outlineLevel="0" collapsed="false">
      <c r="A20" s="19" t="n">
        <v>16</v>
      </c>
      <c r="C20" s="31" t="n">
        <v>0.0829366038919787</v>
      </c>
      <c r="D20" s="31" t="n">
        <v>0.0796034954096528</v>
      </c>
      <c r="H20" s="19" t="n">
        <v>16</v>
      </c>
      <c r="J20" s="31" t="n">
        <v>0.0680945175183331</v>
      </c>
      <c r="K20" s="31" t="n">
        <v>0.0711524150073512</v>
      </c>
      <c r="O20" s="19" t="n">
        <v>16</v>
      </c>
      <c r="Q20" s="31" t="n">
        <v>0.0543703575747107</v>
      </c>
      <c r="R20" s="31" t="n">
        <v>0.0541977056783435</v>
      </c>
      <c r="V20" s="19" t="n">
        <v>16</v>
      </c>
      <c r="X20" s="31" t="n">
        <v>0.0610367892976589</v>
      </c>
      <c r="Y20" s="31" t="n">
        <v>0.0610398447541521</v>
      </c>
    </row>
    <row r="21" customFormat="false" ht="12.75" hidden="false" customHeight="false" outlineLevel="0" collapsed="false">
      <c r="A21" s="19" t="n">
        <v>17</v>
      </c>
      <c r="C21" s="31" t="n">
        <v>0.079343288187213</v>
      </c>
      <c r="D21" s="31" t="n">
        <v>0.087664427393134</v>
      </c>
      <c r="H21" s="19" t="n">
        <v>17</v>
      </c>
      <c r="J21" s="31" t="n">
        <v>0.0638652853761689</v>
      </c>
      <c r="K21" s="31" t="n">
        <v>0.0613326556912856</v>
      </c>
      <c r="O21" s="19" t="n">
        <v>17</v>
      </c>
      <c r="Q21" s="31" t="n">
        <v>0.0535066505441354</v>
      </c>
      <c r="R21" s="31" t="n">
        <v>0.049005725543311</v>
      </c>
      <c r="V21" s="19" t="n">
        <v>17</v>
      </c>
      <c r="X21" s="31" t="n">
        <v>0.0552599574338705</v>
      </c>
      <c r="Y21" s="31" t="n">
        <v>0.0515133949948335</v>
      </c>
    </row>
    <row r="22" customFormat="false" ht="12.75" hidden="false" customHeight="false" outlineLevel="0" collapsed="false">
      <c r="A22" s="19" t="n">
        <v>18</v>
      </c>
      <c r="C22" s="31" t="n">
        <v>0.0701788597592843</v>
      </c>
      <c r="D22" s="31" t="n">
        <v>0.0824655299517612</v>
      </c>
      <c r="H22" s="19" t="n">
        <v>18</v>
      </c>
      <c r="J22" s="31" t="n">
        <v>0.0563380281690141</v>
      </c>
      <c r="K22" s="31" t="n">
        <v>0.049861143883978</v>
      </c>
      <c r="O22" s="19" t="n">
        <v>18</v>
      </c>
      <c r="Q22" s="31" t="n">
        <v>0.0505700466401797</v>
      </c>
      <c r="R22" s="31" t="n">
        <v>0.0430544439656057</v>
      </c>
      <c r="V22" s="19" t="n">
        <v>18</v>
      </c>
      <c r="X22" s="31" t="n">
        <v>0.0487230161143204</v>
      </c>
      <c r="Y22" s="31" t="n">
        <v>0.0400715743844351</v>
      </c>
    </row>
    <row r="23" customFormat="false" ht="12.75" hidden="false" customHeight="false" outlineLevel="0" collapsed="false">
      <c r="A23" s="19" t="n">
        <v>19</v>
      </c>
      <c r="C23" s="31" t="n">
        <v>0.0574722506064695</v>
      </c>
      <c r="D23" s="31" t="n">
        <v>0.0543620560469817</v>
      </c>
      <c r="H23" s="19" t="n">
        <v>19</v>
      </c>
      <c r="J23" s="31" t="n">
        <v>0.0453575447173399</v>
      </c>
      <c r="K23" s="31" t="n">
        <v>0.0337792460022144</v>
      </c>
      <c r="O23" s="19" t="n">
        <v>19</v>
      </c>
      <c r="Q23" s="31" t="n">
        <v>0.049231300742788</v>
      </c>
      <c r="R23" s="31" t="n">
        <v>0.0397094132857231</v>
      </c>
      <c r="V23" s="19" t="n">
        <v>19</v>
      </c>
      <c r="X23" s="31" t="n">
        <v>0.0386135603526908</v>
      </c>
      <c r="Y23" s="31" t="n">
        <v>0.0315028100506565</v>
      </c>
    </row>
    <row r="24" customFormat="false" ht="12.75" hidden="false" customHeight="false" outlineLevel="0" collapsed="false">
      <c r="A24" s="19" t="n">
        <v>20</v>
      </c>
      <c r="C24" s="31" t="n">
        <v>0.0445299005294637</v>
      </c>
      <c r="D24" s="31" t="n">
        <v>0.0385857791668333</v>
      </c>
      <c r="H24" s="19" t="n">
        <v>20</v>
      </c>
      <c r="J24" s="31" t="n">
        <v>0.0355410701121329</v>
      </c>
      <c r="K24" s="31" t="n">
        <v>0.0226526055941771</v>
      </c>
      <c r="O24" s="19" t="n">
        <v>20</v>
      </c>
      <c r="Q24" s="31" t="n">
        <v>0.0462515114873035</v>
      </c>
      <c r="R24" s="31" t="n">
        <v>0.0375546389213815</v>
      </c>
      <c r="V24" s="19" t="n">
        <v>20</v>
      </c>
      <c r="X24" s="31" t="n">
        <v>0.0330647613256309</v>
      </c>
      <c r="Y24" s="31" t="n">
        <v>0.0244461805993095</v>
      </c>
    </row>
    <row r="25" customFormat="false" ht="12.75" hidden="false" customHeight="false" outlineLevel="0" collapsed="false">
      <c r="A25" s="19" t="n">
        <v>21</v>
      </c>
      <c r="C25" s="31" t="n">
        <v>0.0347709196236119</v>
      </c>
      <c r="D25" s="31" t="n">
        <v>0.0309579628773068</v>
      </c>
      <c r="H25" s="19" t="n">
        <v>21</v>
      </c>
      <c r="J25" s="31" t="n">
        <v>0.0286734179179762</v>
      </c>
      <c r="K25" s="31" t="n">
        <v>0.0168442451854137</v>
      </c>
      <c r="O25" s="19" t="n">
        <v>21</v>
      </c>
      <c r="Q25" s="31" t="n">
        <v>0.0406374157885645</v>
      </c>
      <c r="R25" s="31" t="n">
        <v>0.0354203862176527</v>
      </c>
      <c r="V25" s="19" t="n">
        <v>21</v>
      </c>
      <c r="X25" s="31" t="n">
        <v>0.030784432958346</v>
      </c>
      <c r="Y25" s="31" t="n">
        <v>0.0195065399833665</v>
      </c>
    </row>
    <row r="26" customFormat="false" ht="12.75" hidden="false" customHeight="false" outlineLevel="0" collapsed="false">
      <c r="A26" s="19" t="n">
        <v>22</v>
      </c>
      <c r="C26" s="31" t="n">
        <v>0.0279656338267426</v>
      </c>
      <c r="D26" s="31" t="n">
        <v>0.0241194131659625</v>
      </c>
      <c r="H26" s="19" t="n">
        <v>22</v>
      </c>
      <c r="J26" s="31" t="n">
        <v>0.021883366313584</v>
      </c>
      <c r="K26" s="31" t="n">
        <v>0.0123064636160674</v>
      </c>
      <c r="O26" s="19" t="n">
        <v>22</v>
      </c>
      <c r="Q26" s="31" t="n">
        <v>0.0375712558300225</v>
      </c>
      <c r="R26" s="31" t="n">
        <v>0.0315417923618379</v>
      </c>
      <c r="V26" s="19" t="n">
        <v>22</v>
      </c>
      <c r="X26" s="31" t="n">
        <v>0.0225752508361204</v>
      </c>
      <c r="Y26" s="31" t="n">
        <v>0.0153733713047204</v>
      </c>
    </row>
    <row r="27" customFormat="false" ht="12.75" hidden="false" customHeight="false" outlineLevel="0" collapsed="false">
      <c r="A27" s="19" t="n">
        <v>23</v>
      </c>
      <c r="C27" s="31" t="n">
        <v>0.0190040119291841</v>
      </c>
      <c r="D27" s="31" t="n">
        <v>0.0152163956172314</v>
      </c>
      <c r="H27" s="19" t="n">
        <v>23</v>
      </c>
      <c r="J27" s="31" t="n">
        <v>0.0160633220812478</v>
      </c>
      <c r="K27" s="31" t="n">
        <v>0.00818615795110086</v>
      </c>
      <c r="O27" s="19" t="n">
        <v>23</v>
      </c>
      <c r="Q27" s="31" t="n">
        <v>0.0348505786837105</v>
      </c>
      <c r="R27" s="31" t="n">
        <v>0.0274374602392826</v>
      </c>
      <c r="V27" s="19" t="n">
        <v>23</v>
      </c>
      <c r="X27" s="31" t="n">
        <v>0.0197628458498024</v>
      </c>
      <c r="Y27" s="31" t="n">
        <v>0.0117946520829658</v>
      </c>
    </row>
    <row r="28" customFormat="false" ht="12.75" hidden="false" customHeight="false" outlineLevel="0" collapsed="false">
      <c r="A28" s="19" t="n">
        <v>24</v>
      </c>
      <c r="C28" s="31" t="n">
        <v>0.012259394752511</v>
      </c>
      <c r="D28" s="31" t="n">
        <v>0.00956325488707678</v>
      </c>
      <c r="H28" s="19" t="n">
        <v>24</v>
      </c>
      <c r="J28" s="31" t="n">
        <v>0.0111356846312032</v>
      </c>
      <c r="K28" s="31" t="n">
        <v>0.00586281378759552</v>
      </c>
      <c r="O28" s="19" t="n">
        <v>24</v>
      </c>
      <c r="Q28" s="31" t="n">
        <v>0.0290205562273277</v>
      </c>
      <c r="R28" s="31" t="n">
        <v>0.02298425988631</v>
      </c>
      <c r="V28" s="19" t="n">
        <v>24</v>
      </c>
      <c r="X28" s="31" t="n">
        <v>0.0153542110063849</v>
      </c>
      <c r="Y28" s="31" t="n">
        <v>0.00947604526323747</v>
      </c>
    </row>
    <row r="29" customFormat="false" ht="12.75" hidden="false" customHeight="false" outlineLevel="0" collapsed="false">
      <c r="H29" s="31"/>
      <c r="I29" s="3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5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6.7070312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4.7"/>
    <col collapsed="false" customWidth="true" hidden="false" outlineLevel="0" max="3" min="3" style="0" width="9.7"/>
  </cols>
  <sheetData>
    <row r="1" customFormat="false" ht="12.75" hidden="false" customHeight="false" outlineLevel="0" collapsed="false">
      <c r="A1" s="6" t="s">
        <v>145</v>
      </c>
    </row>
    <row r="2" customFormat="false" ht="12.75" hidden="false" customHeight="false" outlineLevel="0" collapsed="false">
      <c r="B2" s="0" t="s">
        <v>146</v>
      </c>
    </row>
    <row r="3" customFormat="false" ht="12.75" hidden="false" customHeight="false" outlineLevel="0" collapsed="false">
      <c r="A3" s="0" t="s">
        <v>71</v>
      </c>
      <c r="B3" s="0" t="s">
        <v>120</v>
      </c>
      <c r="C3" s="0" t="s">
        <v>87</v>
      </c>
      <c r="D3" s="0" t="s">
        <v>88</v>
      </c>
      <c r="E3" s="0" t="s">
        <v>89</v>
      </c>
      <c r="F3" s="0" t="s">
        <v>90</v>
      </c>
      <c r="G3" s="0" t="s">
        <v>91</v>
      </c>
      <c r="H3" s="0" t="s">
        <v>92</v>
      </c>
      <c r="I3" s="0" t="s">
        <v>93</v>
      </c>
      <c r="J3" s="0" t="s">
        <v>94</v>
      </c>
      <c r="K3" s="0" t="s">
        <v>95</v>
      </c>
      <c r="L3" s="0" t="s">
        <v>96</v>
      </c>
      <c r="M3" s="0" t="s">
        <v>97</v>
      </c>
      <c r="N3" s="0" t="s">
        <v>98</v>
      </c>
      <c r="O3" s="0" t="s">
        <v>99</v>
      </c>
      <c r="P3" s="0" t="s">
        <v>100</v>
      </c>
      <c r="Q3" s="0" t="s">
        <v>101</v>
      </c>
      <c r="R3" s="0" t="s">
        <v>102</v>
      </c>
    </row>
    <row r="4" customFormat="false" ht="12.75" hidden="false" customHeight="false" outlineLevel="0" collapsed="false">
      <c r="A4" s="0" t="s">
        <v>147</v>
      </c>
      <c r="B4" s="0" t="n">
        <v>1</v>
      </c>
      <c r="C4" s="31" t="n">
        <v>0</v>
      </c>
      <c r="D4" s="31" t="n">
        <v>0</v>
      </c>
      <c r="E4" s="31" t="n">
        <v>0</v>
      </c>
      <c r="F4" s="31" t="n">
        <v>0</v>
      </c>
      <c r="G4" s="31" t="n">
        <v>0</v>
      </c>
      <c r="H4" s="31" t="n">
        <v>0</v>
      </c>
      <c r="I4" s="31" t="n">
        <v>0</v>
      </c>
      <c r="J4" s="31" t="n">
        <v>0</v>
      </c>
      <c r="K4" s="31" t="n">
        <v>0</v>
      </c>
      <c r="L4" s="31" t="n">
        <v>0</v>
      </c>
      <c r="M4" s="31" t="n">
        <v>0</v>
      </c>
      <c r="N4" s="31" t="n">
        <v>0</v>
      </c>
      <c r="O4" s="31" t="n">
        <v>0</v>
      </c>
      <c r="P4" s="31" t="n">
        <v>0</v>
      </c>
      <c r="Q4" s="31" t="n">
        <v>0</v>
      </c>
      <c r="R4" s="31" t="n">
        <v>0</v>
      </c>
    </row>
    <row r="5" customFormat="false" ht="12.75" hidden="false" customHeight="false" outlineLevel="0" collapsed="false">
      <c r="A5" s="0" t="s">
        <v>148</v>
      </c>
      <c r="B5" s="0" t="n">
        <v>2</v>
      </c>
      <c r="C5" s="31" t="n">
        <v>0.0708906372130286</v>
      </c>
      <c r="D5" s="31" t="n">
        <v>0.0926145395882162</v>
      </c>
      <c r="E5" s="31" t="n">
        <v>0.199327452735782</v>
      </c>
      <c r="F5" s="31" t="n">
        <v>0</v>
      </c>
      <c r="G5" s="31" t="n">
        <v>0</v>
      </c>
      <c r="H5" s="31" t="n">
        <v>0.26903072328943</v>
      </c>
      <c r="I5" s="31" t="n">
        <v>0</v>
      </c>
      <c r="J5" s="31" t="n">
        <v>0</v>
      </c>
      <c r="K5" s="31" t="n">
        <v>0</v>
      </c>
      <c r="L5" s="31" t="n">
        <v>0.253286312861704</v>
      </c>
      <c r="M5" s="31" t="n">
        <v>0</v>
      </c>
      <c r="N5" s="31" t="n">
        <v>0.314341981834749</v>
      </c>
      <c r="O5" s="31" t="n">
        <v>0.162895086307026</v>
      </c>
      <c r="P5" s="31" t="n">
        <v>0.0116630038796585</v>
      </c>
      <c r="Q5" s="31" t="n">
        <v>0</v>
      </c>
      <c r="R5" s="31" t="n">
        <v>0.300836651419922</v>
      </c>
    </row>
    <row r="6" customFormat="false" ht="12.75" hidden="false" customHeight="false" outlineLevel="0" collapsed="false">
      <c r="A6" s="0" t="s">
        <v>149</v>
      </c>
      <c r="B6" s="0" t="n">
        <v>3</v>
      </c>
      <c r="C6" s="31" t="n">
        <v>0.509820762738817</v>
      </c>
      <c r="D6" s="31" t="n">
        <v>0.782436886750121</v>
      </c>
      <c r="E6" s="31" t="n">
        <v>0.273027016878866</v>
      </c>
      <c r="F6" s="31" t="n">
        <v>0.871700212724151</v>
      </c>
      <c r="G6" s="31" t="n">
        <v>1</v>
      </c>
      <c r="H6" s="31" t="n">
        <v>0.50478682565682</v>
      </c>
      <c r="I6" s="31" t="n">
        <v>0.885771481993334</v>
      </c>
      <c r="J6" s="31" t="n">
        <v>1</v>
      </c>
      <c r="K6" s="31" t="n">
        <v>0.966606096994701</v>
      </c>
      <c r="L6" s="31" t="n">
        <v>0.465585580091678</v>
      </c>
      <c r="M6" s="31" t="n">
        <v>1</v>
      </c>
      <c r="N6" s="31" t="n">
        <v>0.460558581868098</v>
      </c>
      <c r="O6" s="31" t="n">
        <v>0.758661374977908</v>
      </c>
      <c r="P6" s="31" t="n">
        <v>0.884229437717526</v>
      </c>
      <c r="Q6" s="31" t="n">
        <v>1</v>
      </c>
      <c r="R6" s="31" t="n">
        <v>0.436948237849222</v>
      </c>
    </row>
    <row r="7" customFormat="false" ht="12.75" hidden="false" customHeight="false" outlineLevel="0" collapsed="false">
      <c r="A7" s="0" t="s">
        <v>150</v>
      </c>
      <c r="B7" s="0" t="n">
        <v>4</v>
      </c>
      <c r="C7" s="31" t="n">
        <v>0.0401919002755425</v>
      </c>
      <c r="D7" s="31" t="n">
        <v>0.00344102344059141</v>
      </c>
      <c r="E7" s="31" t="n">
        <v>0.159234011927045</v>
      </c>
      <c r="F7" s="31" t="n">
        <v>0</v>
      </c>
      <c r="G7" s="31" t="n">
        <v>0</v>
      </c>
      <c r="H7" s="31" t="n">
        <v>0.0381475396881917</v>
      </c>
      <c r="I7" s="31" t="n">
        <v>0</v>
      </c>
      <c r="J7" s="31" t="n">
        <v>0</v>
      </c>
      <c r="K7" s="31" t="n">
        <v>0</v>
      </c>
      <c r="L7" s="31" t="n">
        <v>0.0777149320558223</v>
      </c>
      <c r="M7" s="31" t="n">
        <v>0</v>
      </c>
      <c r="N7" s="31" t="n">
        <v>0.0577129612141146</v>
      </c>
      <c r="O7" s="31" t="n">
        <v>0</v>
      </c>
      <c r="P7" s="31" t="n">
        <v>0</v>
      </c>
      <c r="Q7" s="31" t="n">
        <v>0</v>
      </c>
      <c r="R7" s="31" t="n">
        <v>0.037177597156866</v>
      </c>
    </row>
    <row r="8" customFormat="false" ht="12.75" hidden="false" customHeight="false" outlineLevel="0" collapsed="false">
      <c r="A8" s="0" t="s">
        <v>151</v>
      </c>
      <c r="B8" s="0" t="n">
        <v>5</v>
      </c>
      <c r="C8" s="31" t="n">
        <v>0.379096699772612</v>
      </c>
      <c r="D8" s="31" t="n">
        <v>0.121507550221072</v>
      </c>
      <c r="E8" s="31" t="n">
        <v>0.368411518458307</v>
      </c>
      <c r="F8" s="31" t="n">
        <v>0.128299787275849</v>
      </c>
      <c r="G8" s="31" t="n">
        <v>0</v>
      </c>
      <c r="H8" s="31" t="n">
        <v>0.188034911365559</v>
      </c>
      <c r="I8" s="31" t="n">
        <v>0.114228518006666</v>
      </c>
      <c r="J8" s="31" t="n">
        <v>0</v>
      </c>
      <c r="K8" s="31" t="n">
        <v>0.0333939030052994</v>
      </c>
      <c r="L8" s="31" t="n">
        <v>0.203413174990795</v>
      </c>
      <c r="M8" s="31" t="n">
        <v>0</v>
      </c>
      <c r="N8" s="31" t="n">
        <v>0.167386475083038</v>
      </c>
      <c r="O8" s="31" t="n">
        <v>0.0784435387150666</v>
      </c>
      <c r="P8" s="31" t="n">
        <v>0.104107558402815</v>
      </c>
      <c r="Q8" s="31" t="n">
        <v>0</v>
      </c>
      <c r="R8" s="31" t="n">
        <v>0.22503751357399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2.99"/>
    <col collapsed="false" customWidth="true" hidden="false" outlineLevel="0" max="3" min="3" style="0" width="12.56"/>
    <col collapsed="false" customWidth="true" hidden="false" outlineLevel="0" max="4" min="4" style="0" width="10.28"/>
    <col collapsed="false" customWidth="true" hidden="false" outlineLevel="0" max="5" min="5" style="0" width="10.85"/>
    <col collapsed="false" customWidth="true" hidden="false" outlineLevel="0" max="6" min="6" style="0" width="7.56"/>
    <col collapsed="false" customWidth="true" hidden="false" outlineLevel="0" max="7" min="7" style="0" width="8.56"/>
    <col collapsed="false" customWidth="true" hidden="false" outlineLevel="0" max="8" min="8" style="0" width="9.28"/>
    <col collapsed="false" customWidth="true" hidden="false" outlineLevel="0" max="9" min="9" style="0" width="5.56"/>
    <col collapsed="false" customWidth="true" hidden="false" outlineLevel="0" max="10" min="10" style="0" width="6.99"/>
    <col collapsed="false" customWidth="true" hidden="false" outlineLevel="0" max="11" min="11" style="0" width="6.56"/>
    <col collapsed="false" customWidth="true" hidden="false" outlineLevel="0" max="12" min="12" style="0" width="10.28"/>
    <col collapsed="false" customWidth="true" hidden="false" outlineLevel="0" max="13" min="13" style="0" width="10.71"/>
    <col collapsed="false" customWidth="true" hidden="false" outlineLevel="0" max="14" min="14" style="0" width="10.28"/>
    <col collapsed="false" customWidth="true" hidden="false" outlineLevel="0" max="15" min="15" style="0" width="9.14"/>
    <col collapsed="false" customWidth="true" hidden="false" outlineLevel="0" max="16" min="16" style="0" width="6.28"/>
    <col collapsed="false" customWidth="true" hidden="false" outlineLevel="0" max="17" min="17" style="0" width="10.85"/>
    <col collapsed="false" customWidth="true" hidden="false" outlineLevel="0" max="18" min="18" style="0" width="5.56"/>
  </cols>
  <sheetData>
    <row r="1" customFormat="false" ht="12.75" hidden="false" customHeight="false" outlineLevel="0" collapsed="false">
      <c r="A1" s="6" t="s">
        <v>152</v>
      </c>
    </row>
    <row r="3" customFormat="false" ht="12.75" hidden="false" customHeight="false" outlineLevel="0" collapsed="false">
      <c r="A3" s="0" t="s">
        <v>71</v>
      </c>
      <c r="B3" s="0" t="s">
        <v>120</v>
      </c>
      <c r="C3" s="0" t="s">
        <v>87</v>
      </c>
      <c r="D3" s="0" t="s">
        <v>88</v>
      </c>
      <c r="E3" s="0" t="s">
        <v>89</v>
      </c>
      <c r="F3" s="0" t="s">
        <v>90</v>
      </c>
      <c r="G3" s="0" t="s">
        <v>91</v>
      </c>
      <c r="H3" s="0" t="s">
        <v>92</v>
      </c>
      <c r="I3" s="0" t="s">
        <v>93</v>
      </c>
      <c r="J3" s="0" t="s">
        <v>94</v>
      </c>
      <c r="K3" s="0" t="s">
        <v>95</v>
      </c>
      <c r="L3" s="0" t="s">
        <v>96</v>
      </c>
      <c r="M3" s="0" t="s">
        <v>97</v>
      </c>
      <c r="N3" s="0" t="s">
        <v>98</v>
      </c>
      <c r="O3" s="0" t="s">
        <v>99</v>
      </c>
      <c r="P3" s="0" t="s">
        <v>100</v>
      </c>
      <c r="Q3" s="0" t="s">
        <v>101</v>
      </c>
      <c r="R3" s="0" t="s">
        <v>102</v>
      </c>
    </row>
    <row r="4" customFormat="false" ht="12.75" hidden="false" customHeight="false" outlineLevel="0" collapsed="false">
      <c r="A4" s="0" t="s">
        <v>148</v>
      </c>
      <c r="B4" s="0" t="n">
        <v>2</v>
      </c>
      <c r="C4" s="32" t="n">
        <v>0.0436907900893413</v>
      </c>
      <c r="D4" s="32" t="n">
        <v>0.0153515049351696</v>
      </c>
      <c r="E4" s="32" t="n">
        <v>0.0405709288525205</v>
      </c>
      <c r="F4" s="32" t="n">
        <v>0</v>
      </c>
      <c r="G4" s="32" t="n">
        <v>0</v>
      </c>
      <c r="H4" s="32" t="n">
        <v>0.0156470546640643</v>
      </c>
      <c r="I4" s="32" t="n">
        <v>0</v>
      </c>
      <c r="J4" s="32" t="n">
        <v>0</v>
      </c>
      <c r="K4" s="32" t="n">
        <v>0</v>
      </c>
      <c r="L4" s="32" t="n">
        <v>0.0172476486288375</v>
      </c>
      <c r="M4" s="32" t="n">
        <v>0</v>
      </c>
      <c r="N4" s="32" t="n">
        <v>0.00953080100461833</v>
      </c>
      <c r="O4" s="32" t="n">
        <v>0.0190584893890931</v>
      </c>
      <c r="P4" s="32" t="n">
        <v>0</v>
      </c>
      <c r="Q4" s="32" t="n">
        <v>0</v>
      </c>
      <c r="R4" s="32" t="n">
        <v>0.0262925742100442</v>
      </c>
    </row>
    <row r="5" customFormat="false" ht="12.75" hidden="false" customHeight="false" outlineLevel="0" collapsed="false">
      <c r="A5" s="0" t="s">
        <v>150</v>
      </c>
      <c r="B5" s="0" t="n">
        <v>4</v>
      </c>
      <c r="C5" s="31" t="n">
        <v>0.10468469343172</v>
      </c>
      <c r="D5" s="31" t="n">
        <v>0.0198316450278214</v>
      </c>
      <c r="E5" s="31" t="n">
        <v>0.0944868670499139</v>
      </c>
      <c r="F5" s="31" t="n">
        <v>0</v>
      </c>
      <c r="G5" s="31" t="n">
        <v>0</v>
      </c>
      <c r="H5" s="31" t="n">
        <v>0.106116499267964</v>
      </c>
      <c r="I5" s="31" t="n">
        <v>0</v>
      </c>
      <c r="J5" s="31" t="n">
        <v>0</v>
      </c>
      <c r="K5" s="31" t="n">
        <v>0</v>
      </c>
      <c r="L5" s="31" t="n">
        <v>0.0965683112974309</v>
      </c>
      <c r="M5" s="31" t="n">
        <v>0</v>
      </c>
      <c r="N5" s="31" t="n">
        <v>0.0949211956893837</v>
      </c>
      <c r="O5" s="31" t="n">
        <v>0</v>
      </c>
      <c r="P5" s="31" t="n">
        <v>0</v>
      </c>
      <c r="Q5" s="31" t="n">
        <v>0</v>
      </c>
      <c r="R5" s="31" t="n">
        <v>0.0657201780861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20T14:54:37Z</dcterms:created>
  <dc:creator>State Of Maine</dc:creator>
  <dc:description/>
  <dc:language>en-US</dc:language>
  <cp:lastModifiedBy>Cormier, Denise E</cp:lastModifiedBy>
  <cp:lastPrinted>2011-08-15T20:19:36Z</cp:lastPrinted>
  <dcterms:modified xsi:type="dcterms:W3CDTF">2012-09-21T20:16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Links_Updated">
    <vt:bool>1</vt:bool>
  </property>
  <property fmtid="{D5CDD505-2E9C-101B-9397-08002B2CF9AE}" pid="3" name="_AdHocReviewCycleID">
    <vt:r8>545513624</vt:r8>
  </property>
  <property fmtid="{D5CDD505-2E9C-101B-9397-08002B2CF9AE}" pid="4" name="_AuthorEmail">
    <vt:lpwstr>Ed.Hanscom@maine.gov</vt:lpwstr>
  </property>
  <property fmtid="{D5CDD505-2E9C-101B-9397-08002B2CF9AE}" pid="5" name="_AuthorEmailDisplayName">
    <vt:lpwstr>Hanscom, Ed</vt:lpwstr>
  </property>
  <property fmtid="{D5CDD505-2E9C-101B-9397-08002B2CF9AE}" pid="6" name="_EmailSubject">
    <vt:lpwstr>MOVES input factors</vt:lpwstr>
  </property>
  <property fmtid="{D5CDD505-2E9C-101B-9397-08002B2CF9AE}" pid="7" name="_ReviewingToolsShownOnce">
    <vt:lpwstr/>
  </property>
</Properties>
</file>